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5">
  <si>
    <t xml:space="preserve">BUDZET OPSTINE KLADOVO</t>
  </si>
  <si>
    <t xml:space="preserve">12.03.2025</t>
  </si>
  <si>
    <t xml:space="preserve">KUMULATIVNI PREGLED PO KONTIMA - STANJE PO KNJIGAMA</t>
  </si>
  <si>
    <t xml:space="preserve">Za period: 01.01.2024 - 31.12.2024</t>
  </si>
  <si>
    <t xml:space="preserve">NEOTPISANO</t>
  </si>
  <si>
    <t xml:space="preserve">02</t>
  </si>
  <si>
    <t xml:space="preserve">OP[TINSKA UPRAVA</t>
  </si>
  <si>
    <t xml:space="preserve">Inventarski</t>
  </si>
  <si>
    <t xml:space="preserve">Naziv</t>
  </si>
  <si>
    <t xml:space="preserve">Lokacija</t>
  </si>
  <si>
    <t xml:space="preserve">Koli-</t>
  </si>
  <si>
    <t xml:space="preserve">Jed.</t>
  </si>
  <si>
    <t xml:space="preserve">Amort.</t>
  </si>
  <si>
    <t xml:space="preserve">Br.</t>
  </si>
  <si>
    <t xml:space="preserve">Koef.</t>
  </si>
  <si>
    <t xml:space="preserve">Izv.</t>
  </si>
  <si>
    <t xml:space="preserve">Nabavna</t>
  </si>
  <si>
    <t xml:space="preserve">Ispr. vred.</t>
  </si>
  <si>
    <t xml:space="preserve">Ispr. vr.</t>
  </si>
  <si>
    <t xml:space="preserve">Vrednost na dan 31.12.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11231</t>
  </si>
  <si>
    <t xml:space="preserve">Oprema za poljoprivredu</t>
  </si>
  <si>
    <t xml:space="preserve">22692 / 0</t>
  </si>
  <si>
    <t xml:space="preserve">MOT.RIMER 1250W- ZA VIZITOR C</t>
  </si>
  <si>
    <t xml:space="preserve">OPREMA ZA POLJOPRIVREDU</t>
  </si>
  <si>
    <t xml:space="preserve">KOM</t>
  </si>
  <si>
    <t xml:space="preserve">78.4.4</t>
  </si>
  <si>
    <t xml:space="preserve">22954 / 0</t>
  </si>
  <si>
    <t xml:space="preserve">MOT.TRIMER VILAGER 1250W</t>
  </si>
  <si>
    <t xml:space="preserve">Kom</t>
  </si>
  <si>
    <t xml:space="preserve">22984 / 0</t>
  </si>
  <si>
    <t xml:space="preserve">MOT.TRIMER SA ANTIVIBRAC.SIS.</t>
  </si>
  <si>
    <t xml:space="preserve">22985 / 0</t>
  </si>
  <si>
    <t xml:space="preserve">23020 / 0</t>
  </si>
  <si>
    <t xml:space="preserve">MOT.KOSACICA bqs450e-KOMUN</t>
  </si>
  <si>
    <t xml:space="preserve">23247 / 0</t>
  </si>
  <si>
    <t xml:space="preserve">TRAKTORSKA KOSACICA OM84/14</t>
  </si>
  <si>
    <t xml:space="preserve">78.7</t>
  </si>
  <si>
    <t xml:space="preserve">23248 / 0</t>
  </si>
  <si>
    <t xml:space="preserve">23249 / 0</t>
  </si>
  <si>
    <t xml:space="preserve">MOTORNA KOSA FS350</t>
  </si>
  <si>
    <t xml:space="preserve">23250 / 0</t>
  </si>
  <si>
    <t xml:space="preserve">23251 / 0</t>
  </si>
  <si>
    <t xml:space="preserve">MOTORNA KOSA FS 5R</t>
  </si>
  <si>
    <t xml:space="preserve">25127 / 0</t>
  </si>
  <si>
    <t xml:space="preserve">TRAVOKOSACI.SAMOHOD.LB256SP</t>
  </si>
  <si>
    <t xml:space="preserve">25128 / 0</t>
  </si>
  <si>
    <t xml:space="preserve">25394 / 0</t>
  </si>
  <si>
    <t xml:space="preserve">MOT.KOSIL.SAM.B&amp;S161ccG515HL</t>
  </si>
  <si>
    <t xml:space="preserve">01</t>
  </si>
  <si>
    <t xml:space="preserve">25395 / 0</t>
  </si>
  <si>
    <t xml:space="preserve">25396 / 0</t>
  </si>
  <si>
    <t xml:space="preserve">25397 / 0</t>
  </si>
  <si>
    <t xml:space="preserve">MOT.TRIMER 52CC AWBC520K</t>
  </si>
  <si>
    <t xml:space="preserve">25398 / 0</t>
  </si>
  <si>
    <t xml:space="preserve">25399 / 0</t>
  </si>
  <si>
    <t xml:space="preserve">25400 / 0</t>
  </si>
  <si>
    <t xml:space="preserve">25401 / 0</t>
  </si>
  <si>
    <t xml:space="preserve">Ukupno za izvor finansiranja</t>
  </si>
  <si>
    <t xml:space="preserve">Ukupno za konto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sz val="11.05"/>
      <color rgb="FF000000"/>
      <name val="Swiss Light YU"/>
      <family val="0"/>
    </font>
    <font>
      <sz val="9"/>
      <color rgb="FF000000"/>
      <name val="Swiss Light YU"/>
      <family val="0"/>
    </font>
    <font>
      <b val="true"/>
      <sz val="10"/>
      <color rgb="FF000000"/>
      <name val="Swiss Light YU"/>
      <family val="0"/>
    </font>
    <font>
      <sz val="8"/>
      <color rgb="FF000000"/>
      <name val="Swiss Light YU"/>
      <family val="0"/>
    </font>
    <font>
      <b val="true"/>
      <sz val="9"/>
      <color rgb="FF000000"/>
      <name val="Swiss Light YU"/>
      <family val="0"/>
    </font>
    <font>
      <sz val="7"/>
      <color rgb="FF000000"/>
      <name val="Swiss Light YU"/>
      <family val="0"/>
    </font>
    <font>
      <b val="true"/>
      <sz val="7"/>
      <color rgb="FF000000"/>
      <name val="Swiss Light YU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T29" activeCellId="0" sqref="T29 T29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7.28"/>
    <col collapsed="false" customWidth="true" hidden="false" outlineLevel="0" max="7" min="7" style="0" width="4.56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3.56"/>
    <col collapsed="false" customWidth="true" hidden="false" outlineLevel="0" max="11" min="11" style="0" width="4.13"/>
    <col collapsed="false" customWidth="true" hidden="false" outlineLevel="0" max="12" min="12" style="0" width="10.28"/>
    <col collapsed="false" customWidth="true" hidden="false" outlineLevel="0" max="13" min="13" style="0" width="11.56"/>
    <col collapsed="false" customWidth="true" hidden="false" outlineLevel="0" max="16" min="16" style="0" width="8.99"/>
    <col collapsed="false" customWidth="true" hidden="true" outlineLevel="0" max="17" min="17" style="0" width="9.13"/>
    <col collapsed="false" customWidth="true" hidden="false" outlineLevel="0" max="18" min="18" style="0" width="9.99"/>
  </cols>
  <sheetData>
    <row r="2" customFormat="false" ht="15.85" hidden="false" customHeight="false" outlineLevel="0" collapsed="false">
      <c r="A2" s="1" t="s">
        <v>0</v>
      </c>
      <c r="R2" s="2" t="s">
        <v>1</v>
      </c>
    </row>
    <row r="4" customFormat="false" ht="15.85" hidden="false" customHeight="false" outlineLevel="0" collapsed="false">
      <c r="J4" s="3" t="s">
        <v>2</v>
      </c>
    </row>
    <row r="5" customFormat="false" ht="14.65" hidden="false" customHeight="false" outlineLevel="0" collapsed="false">
      <c r="I5" s="4" t="s">
        <v>3</v>
      </c>
    </row>
    <row r="6" customFormat="false" ht="14.65" hidden="false" customHeight="false" outlineLevel="0" collapsed="false">
      <c r="S6" s="5" t="s">
        <v>4</v>
      </c>
    </row>
    <row r="7" customFormat="false" ht="14.65" hidden="false" customHeight="false" outlineLevel="0" collapsed="false">
      <c r="A7" s="6" t="s">
        <v>5</v>
      </c>
      <c r="B7" s="6" t="s">
        <v>6</v>
      </c>
    </row>
    <row r="12" customFormat="false" ht="14.65" hidden="false" customHeight="false" outlineLevel="0" collapsed="false">
      <c r="A12" s="7" t="s">
        <v>7</v>
      </c>
      <c r="C12" s="7" t="s">
        <v>8</v>
      </c>
      <c r="E12" s="7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5</v>
      </c>
      <c r="M12" s="7" t="s">
        <v>16</v>
      </c>
      <c r="N12" s="7" t="s">
        <v>17</v>
      </c>
      <c r="O12" s="7" t="s">
        <v>18</v>
      </c>
      <c r="P12" s="7" t="s">
        <v>17</v>
      </c>
      <c r="R12" s="7" t="s">
        <v>19</v>
      </c>
    </row>
    <row r="13" customFormat="false" ht="14.65" hidden="false" customHeight="false" outlineLevel="0" collapsed="false">
      <c r="A13" s="7" t="s">
        <v>20</v>
      </c>
      <c r="C13" s="7" t="s">
        <v>21</v>
      </c>
      <c r="E13" s="7" t="s">
        <v>22</v>
      </c>
      <c r="G13" s="7" t="s">
        <v>23</v>
      </c>
      <c r="H13" s="7" t="s">
        <v>24</v>
      </c>
      <c r="I13" s="7" t="s">
        <v>25</v>
      </c>
      <c r="J13" s="7" t="s">
        <v>26</v>
      </c>
      <c r="K13" s="7" t="s">
        <v>27</v>
      </c>
      <c r="L13" s="7" t="s">
        <v>28</v>
      </c>
      <c r="M13" s="7" t="s">
        <v>29</v>
      </c>
      <c r="N13" s="7" t="s">
        <v>30</v>
      </c>
      <c r="O13" s="7" t="s">
        <v>31</v>
      </c>
      <c r="P13" s="7" t="s">
        <v>32</v>
      </c>
      <c r="R13" s="7" t="s">
        <v>33</v>
      </c>
    </row>
    <row r="14" customFormat="false" ht="14.65" hidden="false" customHeight="false" outlineLevel="0" collapsed="false">
      <c r="A14" s="8" t="s">
        <v>34</v>
      </c>
      <c r="B14" s="9" t="s">
        <v>35</v>
      </c>
    </row>
    <row r="15" customFormat="false" ht="14.65" hidden="false" customHeight="false" outlineLevel="0" collapsed="false">
      <c r="A15" s="10" t="s">
        <v>36</v>
      </c>
      <c r="B15" s="11" t="s">
        <v>37</v>
      </c>
      <c r="E15" s="12" t="s">
        <v>38</v>
      </c>
      <c r="G15" s="13" t="n">
        <v>1</v>
      </c>
      <c r="H15" s="10" t="s">
        <v>39</v>
      </c>
      <c r="I15" s="10" t="s">
        <v>40</v>
      </c>
      <c r="J15" s="14" t="n">
        <v>12</v>
      </c>
      <c r="K15" s="13" t="n">
        <v>13</v>
      </c>
      <c r="M15" s="15" t="n">
        <v>20990</v>
      </c>
      <c r="N15" s="15" t="n">
        <v>5912.18</v>
      </c>
      <c r="O15" s="15" t="n">
        <v>2728.7</v>
      </c>
      <c r="P15" s="15" t="n">
        <v>8640.88</v>
      </c>
      <c r="R15" s="15" t="n">
        <v>12349.12</v>
      </c>
    </row>
    <row r="16" customFormat="false" ht="14.65" hidden="false" customHeight="false" outlineLevel="0" collapsed="false">
      <c r="A16" s="10" t="s">
        <v>41</v>
      </c>
      <c r="B16" s="11" t="s">
        <v>42</v>
      </c>
      <c r="E16" s="12" t="s">
        <v>38</v>
      </c>
      <c r="G16" s="13" t="n">
        <v>1</v>
      </c>
      <c r="H16" s="10" t="s">
        <v>43</v>
      </c>
      <c r="I16" s="10" t="s">
        <v>40</v>
      </c>
      <c r="J16" s="14" t="n">
        <v>12</v>
      </c>
      <c r="K16" s="13" t="n">
        <v>13</v>
      </c>
      <c r="M16" s="15" t="n">
        <v>21300</v>
      </c>
      <c r="N16" s="15" t="n">
        <v>4615</v>
      </c>
      <c r="O16" s="15" t="n">
        <v>2769</v>
      </c>
      <c r="P16" s="15" t="n">
        <v>7384</v>
      </c>
      <c r="R16" s="15" t="n">
        <v>13916</v>
      </c>
    </row>
    <row r="17" customFormat="false" ht="14.65" hidden="false" customHeight="false" outlineLevel="0" collapsed="false">
      <c r="A17" s="10" t="s">
        <v>44</v>
      </c>
      <c r="B17" s="11" t="s">
        <v>45</v>
      </c>
      <c r="E17" s="12" t="s">
        <v>38</v>
      </c>
      <c r="G17" s="13" t="n">
        <v>1</v>
      </c>
      <c r="H17" s="10" t="s">
        <v>39</v>
      </c>
      <c r="I17" s="10" t="s">
        <v>40</v>
      </c>
      <c r="J17" s="14" t="n">
        <v>12</v>
      </c>
      <c r="K17" s="13" t="n">
        <v>13</v>
      </c>
      <c r="M17" s="15" t="n">
        <v>31198</v>
      </c>
      <c r="N17" s="15" t="n">
        <v>6421.59</v>
      </c>
      <c r="O17" s="15" t="n">
        <v>4055.74</v>
      </c>
      <c r="P17" s="15" t="n">
        <v>10477.33</v>
      </c>
      <c r="R17" s="15" t="n">
        <v>20720.67</v>
      </c>
    </row>
    <row r="18" customFormat="false" ht="14.65" hidden="false" customHeight="false" outlineLevel="0" collapsed="false">
      <c r="A18" s="10" t="s">
        <v>46</v>
      </c>
      <c r="B18" s="11" t="s">
        <v>45</v>
      </c>
      <c r="E18" s="12" t="s">
        <v>38</v>
      </c>
      <c r="G18" s="13" t="n">
        <v>1</v>
      </c>
      <c r="H18" s="10" t="s">
        <v>39</v>
      </c>
      <c r="I18" s="10" t="s">
        <v>40</v>
      </c>
      <c r="J18" s="14" t="n">
        <v>12</v>
      </c>
      <c r="K18" s="13" t="n">
        <v>13</v>
      </c>
      <c r="M18" s="15" t="n">
        <v>31198</v>
      </c>
      <c r="N18" s="15" t="n">
        <v>6421.59</v>
      </c>
      <c r="O18" s="15" t="n">
        <v>4055.74</v>
      </c>
      <c r="P18" s="15" t="n">
        <v>10477.33</v>
      </c>
      <c r="R18" s="15" t="n">
        <v>20720.67</v>
      </c>
    </row>
    <row r="19" customFormat="false" ht="14.65" hidden="false" customHeight="false" outlineLevel="0" collapsed="false">
      <c r="A19" s="10" t="s">
        <v>47</v>
      </c>
      <c r="B19" s="11" t="s">
        <v>48</v>
      </c>
      <c r="E19" s="12" t="s">
        <v>38</v>
      </c>
      <c r="G19" s="13" t="n">
        <v>1</v>
      </c>
      <c r="H19" s="10" t="s">
        <v>39</v>
      </c>
      <c r="I19" s="10" t="s">
        <v>40</v>
      </c>
      <c r="J19" s="14" t="n">
        <v>12</v>
      </c>
      <c r="K19" s="13" t="n">
        <v>13</v>
      </c>
      <c r="M19" s="15" t="n">
        <v>49999</v>
      </c>
      <c r="N19" s="15" t="n">
        <v>9208.15</v>
      </c>
      <c r="O19" s="15" t="n">
        <v>6499.87</v>
      </c>
      <c r="P19" s="15" t="n">
        <v>15708.02</v>
      </c>
      <c r="R19" s="15" t="n">
        <v>34290.98</v>
      </c>
    </row>
    <row r="20" customFormat="false" ht="14.65" hidden="false" customHeight="false" outlineLevel="0" collapsed="false">
      <c r="A20" s="10" t="s">
        <v>49</v>
      </c>
      <c r="B20" s="11" t="s">
        <v>50</v>
      </c>
      <c r="E20" s="12" t="s">
        <v>38</v>
      </c>
      <c r="G20" s="13" t="n">
        <v>1</v>
      </c>
      <c r="H20" s="10" t="s">
        <v>39</v>
      </c>
      <c r="I20" s="10" t="s">
        <v>51</v>
      </c>
      <c r="J20" s="14" t="n">
        <v>12</v>
      </c>
      <c r="K20" s="13" t="n">
        <v>12.5</v>
      </c>
      <c r="M20" s="15" t="n">
        <v>424990</v>
      </c>
      <c r="N20" s="15" t="n">
        <v>53123.75</v>
      </c>
      <c r="O20" s="15" t="n">
        <v>53123.75</v>
      </c>
      <c r="P20" s="15" t="n">
        <v>106247.5</v>
      </c>
      <c r="R20" s="15" t="n">
        <v>318742.5</v>
      </c>
    </row>
    <row r="21" customFormat="false" ht="14.65" hidden="false" customHeight="false" outlineLevel="0" collapsed="false">
      <c r="A21" s="10" t="s">
        <v>52</v>
      </c>
      <c r="B21" s="11" t="s">
        <v>50</v>
      </c>
      <c r="E21" s="12" t="s">
        <v>38</v>
      </c>
      <c r="G21" s="13" t="n">
        <v>1</v>
      </c>
      <c r="H21" s="10" t="s">
        <v>39</v>
      </c>
      <c r="I21" s="10" t="s">
        <v>51</v>
      </c>
      <c r="J21" s="14" t="n">
        <v>12</v>
      </c>
      <c r="K21" s="13" t="n">
        <v>12.5</v>
      </c>
      <c r="M21" s="15" t="n">
        <v>424990</v>
      </c>
      <c r="N21" s="15" t="n">
        <v>53123.75</v>
      </c>
      <c r="O21" s="15" t="n">
        <v>53123.75</v>
      </c>
      <c r="P21" s="15" t="n">
        <v>106247.5</v>
      </c>
      <c r="R21" s="15" t="n">
        <v>318742.5</v>
      </c>
    </row>
    <row r="22" customFormat="false" ht="14.65" hidden="false" customHeight="false" outlineLevel="0" collapsed="false">
      <c r="A22" s="10" t="s">
        <v>53</v>
      </c>
      <c r="B22" s="11" t="s">
        <v>54</v>
      </c>
      <c r="E22" s="12" t="s">
        <v>38</v>
      </c>
      <c r="G22" s="13" t="n">
        <v>1</v>
      </c>
      <c r="H22" s="10" t="s">
        <v>39</v>
      </c>
      <c r="I22" s="10" t="s">
        <v>51</v>
      </c>
      <c r="J22" s="14" t="n">
        <v>12</v>
      </c>
      <c r="K22" s="13" t="n">
        <v>12.5</v>
      </c>
      <c r="M22" s="15" t="n">
        <v>76999</v>
      </c>
      <c r="N22" s="15" t="n">
        <v>9624.88</v>
      </c>
      <c r="O22" s="15" t="n">
        <v>9624.88</v>
      </c>
      <c r="P22" s="15" t="n">
        <v>19249.76</v>
      </c>
      <c r="R22" s="15" t="n">
        <v>57749.24</v>
      </c>
    </row>
    <row r="23" customFormat="false" ht="14.65" hidden="false" customHeight="false" outlineLevel="0" collapsed="false">
      <c r="A23" s="10" t="s">
        <v>55</v>
      </c>
      <c r="B23" s="11" t="s">
        <v>54</v>
      </c>
      <c r="E23" s="12" t="s">
        <v>38</v>
      </c>
      <c r="G23" s="13" t="n">
        <v>1</v>
      </c>
      <c r="H23" s="10" t="s">
        <v>39</v>
      </c>
      <c r="I23" s="10" t="s">
        <v>51</v>
      </c>
      <c r="J23" s="14" t="n">
        <v>12</v>
      </c>
      <c r="K23" s="13" t="n">
        <v>12.5</v>
      </c>
      <c r="M23" s="15" t="n">
        <v>76999</v>
      </c>
      <c r="N23" s="15" t="n">
        <v>9624.88</v>
      </c>
      <c r="O23" s="15" t="n">
        <v>9624.88</v>
      </c>
      <c r="P23" s="15" t="n">
        <v>19249.76</v>
      </c>
      <c r="R23" s="15" t="n">
        <v>57749.24</v>
      </c>
    </row>
    <row r="24" customFormat="false" ht="14.65" hidden="false" customHeight="false" outlineLevel="0" collapsed="false">
      <c r="A24" s="10" t="s">
        <v>56</v>
      </c>
      <c r="B24" s="11" t="s">
        <v>57</v>
      </c>
      <c r="E24" s="12" t="s">
        <v>38</v>
      </c>
      <c r="G24" s="13" t="n">
        <v>1</v>
      </c>
      <c r="H24" s="10" t="s">
        <v>39</v>
      </c>
      <c r="I24" s="10" t="s">
        <v>51</v>
      </c>
      <c r="J24" s="14" t="n">
        <v>12</v>
      </c>
      <c r="K24" s="13" t="n">
        <v>12.5</v>
      </c>
      <c r="M24" s="15" t="n">
        <v>27499</v>
      </c>
      <c r="N24" s="15" t="n">
        <v>3437.38</v>
      </c>
      <c r="O24" s="15" t="n">
        <v>3437.38</v>
      </c>
      <c r="P24" s="15" t="n">
        <v>6874.76</v>
      </c>
      <c r="R24" s="15" t="n">
        <v>20624.24</v>
      </c>
    </row>
    <row r="25" customFormat="false" ht="14.65" hidden="false" customHeight="false" outlineLevel="0" collapsed="false">
      <c r="A25" s="10" t="s">
        <v>58</v>
      </c>
      <c r="B25" s="11" t="s">
        <v>59</v>
      </c>
      <c r="E25" s="12" t="s">
        <v>38</v>
      </c>
      <c r="G25" s="13" t="n">
        <v>1</v>
      </c>
      <c r="H25" s="10" t="s">
        <v>39</v>
      </c>
      <c r="I25" s="10" t="s">
        <v>51</v>
      </c>
      <c r="J25" s="14" t="n">
        <v>12</v>
      </c>
      <c r="K25" s="13" t="n">
        <v>12.5</v>
      </c>
      <c r="M25" s="15" t="n">
        <v>82800</v>
      </c>
      <c r="N25" s="15" t="n">
        <v>4312.5</v>
      </c>
      <c r="O25" s="15" t="n">
        <v>10350</v>
      </c>
      <c r="P25" s="15" t="n">
        <v>14662.5</v>
      </c>
      <c r="R25" s="15" t="n">
        <v>68137.5</v>
      </c>
    </row>
    <row r="26" customFormat="false" ht="14.65" hidden="false" customHeight="false" outlineLevel="0" collapsed="false">
      <c r="A26" s="10" t="s">
        <v>60</v>
      </c>
      <c r="B26" s="11" t="s">
        <v>59</v>
      </c>
      <c r="E26" s="12" t="s">
        <v>38</v>
      </c>
      <c r="G26" s="13" t="n">
        <v>1</v>
      </c>
      <c r="H26" s="10" t="s">
        <v>39</v>
      </c>
      <c r="I26" s="10" t="s">
        <v>51</v>
      </c>
      <c r="J26" s="14" t="n">
        <v>12</v>
      </c>
      <c r="K26" s="13" t="n">
        <v>12.5</v>
      </c>
      <c r="M26" s="15" t="n">
        <v>82800</v>
      </c>
      <c r="N26" s="15" t="n">
        <v>4312.5</v>
      </c>
      <c r="O26" s="15" t="n">
        <v>10350</v>
      </c>
      <c r="P26" s="15" t="n">
        <v>14662.5</v>
      </c>
      <c r="R26" s="15" t="n">
        <v>68137.5</v>
      </c>
    </row>
    <row r="27" customFormat="false" ht="14.65" hidden="false" customHeight="false" outlineLevel="0" collapsed="false">
      <c r="A27" s="10" t="s">
        <v>61</v>
      </c>
      <c r="B27" s="11" t="s">
        <v>62</v>
      </c>
      <c r="E27" s="12" t="s">
        <v>38</v>
      </c>
      <c r="G27" s="13" t="n">
        <v>1</v>
      </c>
      <c r="H27" s="10" t="s">
        <v>39</v>
      </c>
      <c r="I27" s="10" t="s">
        <v>51</v>
      </c>
      <c r="J27" s="14" t="n">
        <v>8</v>
      </c>
      <c r="K27" s="13" t="n">
        <v>12.5</v>
      </c>
      <c r="L27" s="10" t="s">
        <v>63</v>
      </c>
      <c r="M27" s="15" t="n">
        <v>76885.28</v>
      </c>
      <c r="N27" s="15" t="n">
        <v>0</v>
      </c>
      <c r="O27" s="15" t="n">
        <v>6407.11</v>
      </c>
      <c r="P27" s="15" t="n">
        <v>6407.11</v>
      </c>
      <c r="R27" s="15" t="n">
        <v>70478.17</v>
      </c>
    </row>
    <row r="28" customFormat="false" ht="14.65" hidden="false" customHeight="false" outlineLevel="0" collapsed="false">
      <c r="A28" s="10" t="s">
        <v>64</v>
      </c>
      <c r="B28" s="11" t="s">
        <v>62</v>
      </c>
      <c r="E28" s="12" t="s">
        <v>38</v>
      </c>
      <c r="G28" s="13" t="n">
        <v>1</v>
      </c>
      <c r="H28" s="10" t="s">
        <v>39</v>
      </c>
      <c r="I28" s="10" t="s">
        <v>51</v>
      </c>
      <c r="J28" s="14" t="n">
        <v>8</v>
      </c>
      <c r="K28" s="13" t="n">
        <v>12.5</v>
      </c>
      <c r="L28" s="10" t="s">
        <v>63</v>
      </c>
      <c r="M28" s="15" t="n">
        <v>76885.28</v>
      </c>
      <c r="N28" s="15" t="n">
        <v>0</v>
      </c>
      <c r="O28" s="15" t="n">
        <v>6407.11</v>
      </c>
      <c r="P28" s="15" t="n">
        <v>6407.11</v>
      </c>
      <c r="R28" s="15" t="n">
        <v>70478.17</v>
      </c>
    </row>
    <row r="29" customFormat="false" ht="14.65" hidden="false" customHeight="false" outlineLevel="0" collapsed="false">
      <c r="A29" s="10" t="s">
        <v>65</v>
      </c>
      <c r="B29" s="11" t="s">
        <v>62</v>
      </c>
      <c r="E29" s="12" t="s">
        <v>38</v>
      </c>
      <c r="G29" s="13" t="n">
        <v>1</v>
      </c>
      <c r="H29" s="10" t="s">
        <v>39</v>
      </c>
      <c r="I29" s="10" t="s">
        <v>51</v>
      </c>
      <c r="J29" s="14" t="n">
        <v>8</v>
      </c>
      <c r="K29" s="13" t="n">
        <v>12.5</v>
      </c>
      <c r="L29" s="10" t="s">
        <v>63</v>
      </c>
      <c r="M29" s="15" t="n">
        <v>76885.28</v>
      </c>
      <c r="N29" s="15" t="n">
        <v>0</v>
      </c>
      <c r="O29" s="15" t="n">
        <v>6407.11</v>
      </c>
      <c r="P29" s="15" t="n">
        <v>6407.11</v>
      </c>
      <c r="R29" s="15" t="n">
        <v>70478.17</v>
      </c>
    </row>
    <row r="30" customFormat="false" ht="14.65" hidden="false" customHeight="false" outlineLevel="0" collapsed="false">
      <c r="A30" s="10" t="s">
        <v>66</v>
      </c>
      <c r="B30" s="11" t="s">
        <v>67</v>
      </c>
      <c r="E30" s="12" t="s">
        <v>38</v>
      </c>
      <c r="G30" s="13" t="n">
        <v>1</v>
      </c>
      <c r="H30" s="10" t="s">
        <v>39</v>
      </c>
      <c r="I30" s="10" t="s">
        <v>51</v>
      </c>
      <c r="J30" s="14" t="n">
        <v>8</v>
      </c>
      <c r="K30" s="13" t="n">
        <v>12.5</v>
      </c>
      <c r="L30" s="10" t="s">
        <v>63</v>
      </c>
      <c r="M30" s="15" t="n">
        <v>35200</v>
      </c>
      <c r="N30" s="15" t="n">
        <v>0</v>
      </c>
      <c r="O30" s="15" t="n">
        <v>2933.33</v>
      </c>
      <c r="P30" s="15" t="n">
        <v>2933.33</v>
      </c>
      <c r="R30" s="15" t="n">
        <v>32266.67</v>
      </c>
    </row>
    <row r="31" customFormat="false" ht="14.65" hidden="false" customHeight="false" outlineLevel="0" collapsed="false">
      <c r="A31" s="10" t="s">
        <v>68</v>
      </c>
      <c r="B31" s="11" t="s">
        <v>67</v>
      </c>
      <c r="E31" s="12" t="s">
        <v>38</v>
      </c>
      <c r="G31" s="13" t="n">
        <v>1</v>
      </c>
      <c r="H31" s="10" t="s">
        <v>39</v>
      </c>
      <c r="I31" s="10" t="s">
        <v>51</v>
      </c>
      <c r="J31" s="14" t="n">
        <v>8</v>
      </c>
      <c r="K31" s="13" t="n">
        <v>12.5</v>
      </c>
      <c r="L31" s="10" t="s">
        <v>63</v>
      </c>
      <c r="M31" s="15" t="n">
        <v>35200</v>
      </c>
      <c r="N31" s="15" t="n">
        <v>0</v>
      </c>
      <c r="O31" s="15" t="n">
        <v>2933.33</v>
      </c>
      <c r="P31" s="15" t="n">
        <v>2933.33</v>
      </c>
      <c r="R31" s="15" t="n">
        <v>32266.67</v>
      </c>
    </row>
    <row r="32" customFormat="false" ht="14.65" hidden="false" customHeight="false" outlineLevel="0" collapsed="false">
      <c r="A32" s="10" t="s">
        <v>69</v>
      </c>
      <c r="B32" s="11" t="s">
        <v>67</v>
      </c>
      <c r="E32" s="12" t="s">
        <v>38</v>
      </c>
      <c r="G32" s="13" t="n">
        <v>1</v>
      </c>
      <c r="H32" s="10" t="s">
        <v>39</v>
      </c>
      <c r="I32" s="10" t="s">
        <v>51</v>
      </c>
      <c r="J32" s="14" t="n">
        <v>8</v>
      </c>
      <c r="K32" s="13" t="n">
        <v>12.5</v>
      </c>
      <c r="L32" s="10" t="s">
        <v>63</v>
      </c>
      <c r="M32" s="15" t="n">
        <v>35200</v>
      </c>
      <c r="N32" s="15" t="n">
        <v>0</v>
      </c>
      <c r="O32" s="15" t="n">
        <v>2933.33</v>
      </c>
      <c r="P32" s="15" t="n">
        <v>2933.33</v>
      </c>
      <c r="R32" s="15" t="n">
        <v>32266.67</v>
      </c>
    </row>
    <row r="33" customFormat="false" ht="14.65" hidden="false" customHeight="false" outlineLevel="0" collapsed="false">
      <c r="A33" s="10" t="s">
        <v>70</v>
      </c>
      <c r="B33" s="11" t="s">
        <v>67</v>
      </c>
      <c r="E33" s="12" t="s">
        <v>38</v>
      </c>
      <c r="G33" s="13" t="n">
        <v>1</v>
      </c>
      <c r="H33" s="10" t="s">
        <v>39</v>
      </c>
      <c r="I33" s="10" t="s">
        <v>51</v>
      </c>
      <c r="J33" s="14" t="n">
        <v>8</v>
      </c>
      <c r="K33" s="13" t="n">
        <v>12.5</v>
      </c>
      <c r="L33" s="10" t="s">
        <v>63</v>
      </c>
      <c r="M33" s="15" t="n">
        <v>35200</v>
      </c>
      <c r="N33" s="15" t="n">
        <v>0</v>
      </c>
      <c r="O33" s="15" t="n">
        <v>2933.33</v>
      </c>
      <c r="P33" s="15" t="n">
        <v>2933.33</v>
      </c>
      <c r="R33" s="15" t="n">
        <v>32266.67</v>
      </c>
    </row>
    <row r="34" customFormat="false" ht="14.65" hidden="false" customHeight="false" outlineLevel="0" collapsed="false">
      <c r="A34" s="10" t="s">
        <v>71</v>
      </c>
      <c r="B34" s="11" t="s">
        <v>67</v>
      </c>
      <c r="E34" s="12" t="s">
        <v>38</v>
      </c>
      <c r="G34" s="13" t="n">
        <v>1</v>
      </c>
      <c r="H34" s="10" t="s">
        <v>39</v>
      </c>
      <c r="I34" s="10" t="s">
        <v>51</v>
      </c>
      <c r="J34" s="14" t="n">
        <v>8</v>
      </c>
      <c r="K34" s="13" t="n">
        <v>12.5</v>
      </c>
      <c r="L34" s="10" t="s">
        <v>63</v>
      </c>
      <c r="M34" s="15" t="n">
        <v>35200</v>
      </c>
      <c r="N34" s="15" t="n">
        <v>0</v>
      </c>
      <c r="O34" s="15" t="n">
        <v>2933.33</v>
      </c>
      <c r="P34" s="15" t="n">
        <v>2933.33</v>
      </c>
      <c r="R34" s="15" t="n">
        <v>32266.67</v>
      </c>
    </row>
    <row r="35" customFormat="false" ht="14.65" hidden="false" customHeight="false" outlineLevel="0" collapsed="false">
      <c r="A35" s="9" t="s">
        <v>72</v>
      </c>
      <c r="D35" s="9" t="s">
        <v>63</v>
      </c>
      <c r="G35" s="13" t="n">
        <v>20</v>
      </c>
      <c r="L35" s="16" t="n">
        <v>1758417.84</v>
      </c>
      <c r="M35" s="17" t="n">
        <f aca="false">SUM(M15:M34)</f>
        <v>1758417.84</v>
      </c>
      <c r="N35" s="16" t="n">
        <f aca="false">SUM(N15:N34)</f>
        <v>170138.15</v>
      </c>
      <c r="O35" s="16" t="n">
        <f aca="false">SUM(O15:O34)</f>
        <v>203631.67</v>
      </c>
      <c r="P35" s="16" t="n">
        <f aca="false">SUM(P15:P34)</f>
        <v>373769.82</v>
      </c>
      <c r="R35" s="16" t="n">
        <f aca="false">SUM(R14:R34)</f>
        <v>1384648.02</v>
      </c>
    </row>
    <row r="36" customFormat="false" ht="14.65" hidden="false" customHeight="false" outlineLevel="0" collapsed="false">
      <c r="A36" s="9" t="s">
        <v>73</v>
      </c>
      <c r="D36" s="9" t="s">
        <v>34</v>
      </c>
      <c r="G36" s="13" t="n">
        <v>20</v>
      </c>
      <c r="L36" s="16" t="n">
        <v>1758417.84</v>
      </c>
      <c r="N36" s="16" t="n">
        <v>170138.15</v>
      </c>
      <c r="O36" s="16" t="n">
        <v>203631.67</v>
      </c>
      <c r="P36" s="16" t="n">
        <v>373769.82</v>
      </c>
      <c r="R36" s="16" t="n">
        <v>1384648.02</v>
      </c>
    </row>
    <row r="37" customFormat="false" ht="14.65" hidden="false" customHeight="false" outlineLevel="0" collapsed="false">
      <c r="A37" s="9" t="s">
        <v>74</v>
      </c>
      <c r="G37" s="13" t="n">
        <v>20</v>
      </c>
      <c r="L37" s="16" t="n">
        <v>1758417.84</v>
      </c>
      <c r="N37" s="16" t="n">
        <v>170138.15</v>
      </c>
      <c r="O37" s="16" t="n">
        <v>203631.67</v>
      </c>
      <c r="P37" s="16" t="n">
        <v>373769.82</v>
      </c>
      <c r="R37" s="16" t="n">
        <v>1384648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