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4">
  <si>
    <t xml:space="preserve">BUDZET OPSTINE KLADOVO</t>
  </si>
  <si>
    <t xml:space="preserve">11.03.2025</t>
  </si>
  <si>
    <t xml:space="preserve">KUMULATIVNI PREGLED PO KONTIMA - STANJE PO KNJIGAMA</t>
  </si>
  <si>
    <t xml:space="preserve">Za period: 01.01.2024 - 31.12.2024</t>
  </si>
  <si>
    <t xml:space="preserve">NEOTPISANO</t>
  </si>
  <si>
    <t xml:space="preserve">02</t>
  </si>
  <si>
    <t xml:space="preserve">OP[TINSKA UPRAVA</t>
  </si>
  <si>
    <t xml:space="preserve">Inventarski</t>
  </si>
  <si>
    <t xml:space="preserve">Naziv</t>
  </si>
  <si>
    <t xml:space="preserve">Lokacija</t>
  </si>
  <si>
    <t xml:space="preserve">Koli-</t>
  </si>
  <si>
    <t xml:space="preserve">Jed.</t>
  </si>
  <si>
    <t xml:space="preserve">Amort.</t>
  </si>
  <si>
    <t xml:space="preserve">Br.</t>
  </si>
  <si>
    <t xml:space="preserve">Koef.</t>
  </si>
  <si>
    <t xml:space="preserve">Izv.</t>
  </si>
  <si>
    <t xml:space="preserve">Nabavna</t>
  </si>
  <si>
    <t xml:space="preserve">Ispr. vred.</t>
  </si>
  <si>
    <t xml:space="preserve">Ispr. vr.</t>
  </si>
  <si>
    <t xml:space="preserve">Vrednost na dan 31.12.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11125</t>
  </si>
  <si>
    <t xml:space="preserve">Ostale poslovne zgrade</t>
  </si>
  <si>
    <t xml:space="preserve">10452 / 0</t>
  </si>
  <si>
    <t xml:space="preserve">ZGRADA SO KLAD.kp 4291</t>
  </si>
  <si>
    <t xml:space="preserve">OSTALE POSLOVNE</t>
  </si>
  <si>
    <t xml:space="preserve">KOM</t>
  </si>
  <si>
    <t xml:space="preserve">18.0.1</t>
  </si>
  <si>
    <t xml:space="preserve">10452-1 / 0</t>
  </si>
  <si>
    <t xml:space="preserve">ZAMENA RASVETE-OU KLAD.-LED T</t>
  </si>
  <si>
    <t xml:space="preserve">01</t>
  </si>
  <si>
    <t xml:space="preserve">10452/1 / 0</t>
  </si>
  <si>
    <t xml:space="preserve">M2</t>
  </si>
  <si>
    <t xml:space="preserve">10453 / 0</t>
  </si>
  <si>
    <t xml:space="preserve">ZGRADA DOMA KULTURE KP.2218</t>
  </si>
  <si>
    <t xml:space="preserve">10454 / 0</t>
  </si>
  <si>
    <t xml:space="preserve">ZGRADA DOMA KULTURE KP448</t>
  </si>
  <si>
    <t xml:space="preserve">10455 / 0</t>
  </si>
  <si>
    <t xml:space="preserve">ZGRADA DOMA KULTURE U RTKOVU</t>
  </si>
  <si>
    <t xml:space="preserve">10456 / 0</t>
  </si>
  <si>
    <t xml:space="preserve">ZGRADA DOMA KULTURE U KORBOVU</t>
  </si>
  <si>
    <t xml:space="preserve">10457 / 0</t>
  </si>
  <si>
    <t xml:space="preserve">ZGRADA DOMA KULTURE U VAJUGI</t>
  </si>
  <si>
    <t xml:space="preserve">10457/1 / 0</t>
  </si>
  <si>
    <t xml:space="preserve">Z. DOMA KULTU-VAJUGA KP1451/2</t>
  </si>
  <si>
    <t xml:space="preserve">10458 / 0</t>
  </si>
  <si>
    <t xml:space="preserve">ZGRADA DOMA KULTURE U PETROVOM</t>
  </si>
  <si>
    <t xml:space="preserve">11337 / 0</t>
  </si>
  <si>
    <t xml:space="preserve">ZGRADA ARHIVSKOG DEPOA</t>
  </si>
  <si>
    <t xml:space="preserve">11337/1 / 0</t>
  </si>
  <si>
    <t xml:space="preserve">20619 / 0</t>
  </si>
  <si>
    <t xml:space="preserve">DOM U P.SELU REKONSTRUKCIJA 20</t>
  </si>
  <si>
    <t xml:space="preserve">20990 / 0</t>
  </si>
  <si>
    <t xml:space="preserve">DOM  U MANASTIRICI kp 402</t>
  </si>
  <si>
    <t xml:space="preserve">14.1.2</t>
  </si>
  <si>
    <t xml:space="preserve">20990-1 / 0</t>
  </si>
  <si>
    <t xml:space="preserve">DOM-MANASTIRICI-REK.(MZ)KP402</t>
  </si>
  <si>
    <t xml:space="preserve">21000 / 0</t>
  </si>
  <si>
    <t xml:space="preserve">GRADJ.OB.DUNAV 16A KL.KP4240</t>
  </si>
  <si>
    <t xml:space="preserve">21001 / 0</t>
  </si>
  <si>
    <t xml:space="preserve">GRADJ.OB.U UL JNA KL.KP3995</t>
  </si>
  <si>
    <t xml:space="preserve">22924 / 0</t>
  </si>
  <si>
    <t xml:space="preserve">GR.ZAN.R-OBJEKAT-MZ V.VRBICA</t>
  </si>
  <si>
    <t xml:space="preserve">23243 / 0</t>
  </si>
  <si>
    <t xml:space="preserve">DOM K.GRAB-PRENOS OU.KP4878</t>
  </si>
  <si>
    <t xml:space="preserve">23243/1 / 0</t>
  </si>
  <si>
    <t xml:space="preserve">23244 / 0</t>
  </si>
  <si>
    <t xml:space="preserve">DOM KUL.KOSTOL-PRENOS KP1542</t>
  </si>
  <si>
    <t xml:space="preserve">23244/1 / 0</t>
  </si>
  <si>
    <t xml:space="preserve">23245 / 0</t>
  </si>
  <si>
    <t xml:space="preserve">DOM KUL.B.PALANKA-KP1400/1</t>
  </si>
  <si>
    <t xml:space="preserve">25245 / 0</t>
  </si>
  <si>
    <t xml:space="preserve">PVC PROZOR DVOKR.1950X1350</t>
  </si>
  <si>
    <t xml:space="preserve">25246 / 0</t>
  </si>
  <si>
    <t xml:space="preserve">AL.VRATA DVOKRILNA 1290X2050</t>
  </si>
  <si>
    <t xml:space="preserve">25913 / 0</t>
  </si>
  <si>
    <t xml:space="preserve">UGRADNJA PODA -SALA-DOM KU</t>
  </si>
  <si>
    <t xml:space="preserve">15.3</t>
  </si>
  <si>
    <t xml:space="preserve">26336 / 0</t>
  </si>
  <si>
    <t xml:space="preserve">26337 / 0</t>
  </si>
  <si>
    <t xml:space="preserve">26339 / 0</t>
  </si>
  <si>
    <t xml:space="preserve">26340 / 0</t>
  </si>
  <si>
    <t xml:space="preserve">26340-1 / 0</t>
  </si>
  <si>
    <t xml:space="preserve">26341 / 0</t>
  </si>
  <si>
    <t xml:space="preserve">26343 / 0</t>
  </si>
  <si>
    <t xml:space="preserve">31456 / 0</t>
  </si>
  <si>
    <t xml:space="preserve">POROD.STAM.ZG.SELO.KP</t>
  </si>
  <si>
    <t xml:space="preserve">31458 / 0</t>
  </si>
  <si>
    <t xml:space="preserve">POR.ST.ZG(SELO)V.KAMEN.KP3991-</t>
  </si>
  <si>
    <t xml:space="preserve">31505 / 0</t>
  </si>
  <si>
    <t xml:space="preserve">ZG.OSN.OBR.RECICA 1LKP477/1</t>
  </si>
  <si>
    <t xml:space="preserve">31734 / 0</t>
  </si>
  <si>
    <t xml:space="preserve">POR.ST. ZG.SELO 53GRABO KP7423</t>
  </si>
  <si>
    <t xml:space="preserve">31739 / 0</t>
  </si>
  <si>
    <t xml:space="preserve">ZGR.KULTURE KLADUSNICA KP2688</t>
  </si>
  <si>
    <t xml:space="preserve">31886 / 0</t>
  </si>
  <si>
    <t xml:space="preserve">ZG.POS.US.22.SEP.18(BIV.K.4349</t>
  </si>
  <si>
    <t xml:space="preserve">31896 / 0</t>
  </si>
  <si>
    <t xml:space="preserve">STAMBENA ZG.(KARATAS.3-KP2150</t>
  </si>
  <si>
    <t xml:space="preserve">32254 / 0</t>
  </si>
  <si>
    <t xml:space="preserve">1 PR.TRG.TRG OSLOB.MZ BRZA P.</t>
  </si>
  <si>
    <t xml:space="preserve">32255 / 0</t>
  </si>
  <si>
    <t xml:space="preserve">1 PR.TRG.TRG OSLOB.MZ BRZA P.K</t>
  </si>
  <si>
    <t xml:space="preserve">32256 / 0</t>
  </si>
  <si>
    <t xml:space="preserve">32257 / 0</t>
  </si>
  <si>
    <t xml:space="preserve">32258 / 0</t>
  </si>
  <si>
    <t xml:space="preserve">32259 / 0</t>
  </si>
  <si>
    <t xml:space="preserve">1 PR.TRG.TRG OSLOB.MZ BRZA PAL</t>
  </si>
  <si>
    <t xml:space="preserve">32260 / 0</t>
  </si>
  <si>
    <t xml:space="preserve">ZGR.JED.LOKALNE.SAM.KP 1400/1</t>
  </si>
  <si>
    <t xml:space="preserve">33807 / 0</t>
  </si>
  <si>
    <t xml:space="preserve">SL.ZGR.TRGOV.AVRAM P.KP2910</t>
  </si>
  <si>
    <t xml:space="preserve">33811 / 0</t>
  </si>
  <si>
    <t xml:space="preserve">ZG.KULTURE-AVRAMA PET.KP2913</t>
  </si>
  <si>
    <t xml:space="preserve">33814 / 0</t>
  </si>
  <si>
    <t xml:space="preserve">Z.TRGOV.AVRAMA PETR.KP2913</t>
  </si>
  <si>
    <t xml:space="preserve">33860 / 0</t>
  </si>
  <si>
    <t xml:space="preserve">OB.VODOPRIVR 1 MAJ-KP2830</t>
  </si>
  <si>
    <t xml:space="preserve">34148 / 0</t>
  </si>
  <si>
    <t xml:space="preserve">ZGRADA KULTURE VELESN.2877/1</t>
  </si>
  <si>
    <t xml:space="preserve">34206 / 0</t>
  </si>
  <si>
    <t xml:space="preserve">DOM KULTURE KL.DUN.7 KP3933/1</t>
  </si>
  <si>
    <t xml:space="preserve">Kom</t>
  </si>
  <si>
    <t xml:space="preserve">34206-1 / 0</t>
  </si>
  <si>
    <t xml:space="preserve">DOM KULTURE KLAD.ELEK.ENER.SAN</t>
  </si>
  <si>
    <t xml:space="preserve">34206-2 / 0</t>
  </si>
  <si>
    <t xml:space="preserve">SAN.KROVA I UG.PR.,DOM KULTURE</t>
  </si>
  <si>
    <t xml:space="preserve">34206-3 / 0</t>
  </si>
  <si>
    <t xml:space="preserve">FASADA DOM KULTURE KL.</t>
  </si>
  <si>
    <t xml:space="preserve">15.1</t>
  </si>
  <si>
    <t xml:space="preserve">34206-3/1 / 0</t>
  </si>
  <si>
    <t xml:space="preserve">FASADNA -DOM KULTURE KLAD.</t>
  </si>
  <si>
    <t xml:space="preserve">34206-4 / 0</t>
  </si>
  <si>
    <t xml:space="preserve">FASADNA STOLAR-DOM KUL.KLAD</t>
  </si>
  <si>
    <t xml:space="preserve">34206-5 / 0</t>
  </si>
  <si>
    <t xml:space="preserve">NAB.TRANS.-FOTELJE-DOM KULT.</t>
  </si>
  <si>
    <t xml:space="preserve">34644 / 0</t>
  </si>
  <si>
    <t xml:space="preserve">POSL.PR.STEF.M.14-KP4211 KL.</t>
  </si>
  <si>
    <t xml:space="preserve">Ukupno za izvor finansiranja</t>
  </si>
  <si>
    <t xml:space="preserve">Ukupno za konto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1.05"/>
      <color rgb="FF000000"/>
      <name val="Swiss Light YU"/>
      <family val="0"/>
    </font>
    <font>
      <sz val="9"/>
      <color rgb="FF000000"/>
      <name val="Swiss Light YU"/>
      <family val="0"/>
    </font>
    <font>
      <b val="true"/>
      <sz val="10"/>
      <color rgb="FF000000"/>
      <name val="Swiss Light YU"/>
      <family val="0"/>
    </font>
    <font>
      <sz val="8"/>
      <color rgb="FF000000"/>
      <name val="Swiss Light YU"/>
      <family val="0"/>
    </font>
    <font>
      <b val="true"/>
      <sz val="9"/>
      <color rgb="FF000000"/>
      <name val="Swiss Light YU"/>
      <family val="0"/>
    </font>
    <font>
      <sz val="7"/>
      <color rgb="FF000000"/>
      <name val="Swiss Light YU"/>
      <family val="0"/>
    </font>
    <font>
      <b val="true"/>
      <sz val="7"/>
      <color rgb="FF000000"/>
      <name val="Swiss Light YU"/>
      <family val="0"/>
    </font>
    <font>
      <b val="true"/>
      <sz val="8"/>
      <color rgb="FF000000"/>
      <name val="MS Sans Serif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34" activeCellId="0" sqref="U34 U3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6.85"/>
    <col collapsed="false" customWidth="true" hidden="false" outlineLevel="0" max="6" min="6" style="0" width="0.56"/>
    <col collapsed="false" customWidth="true" hidden="false" outlineLevel="0" max="7" min="7" style="0" width="6.28"/>
    <col collapsed="false" customWidth="true" hidden="false" outlineLevel="0" max="8" min="8" style="0" width="4.28"/>
    <col collapsed="false" customWidth="true" hidden="false" outlineLevel="0" max="9" min="9" style="0" width="5.56"/>
    <col collapsed="false" customWidth="true" hidden="false" outlineLevel="0" max="10" min="10" style="0" width="4.13"/>
    <col collapsed="false" customWidth="true" hidden="false" outlineLevel="0" max="11" min="11" style="0" width="6.85"/>
    <col collapsed="false" customWidth="true" hidden="false" outlineLevel="0" max="12" min="12" style="0" width="2.28"/>
    <col collapsed="false" customWidth="true" hidden="false" outlineLevel="0" max="13" min="13" style="0" width="14.13"/>
    <col collapsed="false" customWidth="true" hidden="false" outlineLevel="0" max="14" min="14" style="0" width="11.28"/>
    <col collapsed="false" customWidth="true" hidden="false" outlineLevel="0" max="15" min="15" style="0" width="9.85"/>
    <col collapsed="false" customWidth="true" hidden="false" outlineLevel="0" max="16" min="16" style="0" width="11.42"/>
    <col collapsed="false" customWidth="true" hidden="true" outlineLevel="0" max="17" min="17" style="0" width="0.99"/>
    <col collapsed="false" customWidth="true" hidden="false" outlineLevel="0" max="18" min="18" style="0" width="11.56"/>
  </cols>
  <sheetData>
    <row r="2" customFormat="false" ht="15.85" hidden="false" customHeight="false" outlineLevel="0" collapsed="false">
      <c r="A2" s="1" t="s">
        <v>0</v>
      </c>
      <c r="R2" s="2" t="s">
        <v>1</v>
      </c>
    </row>
    <row r="4" customFormat="false" ht="15.85" hidden="false" customHeight="false" outlineLevel="0" collapsed="false">
      <c r="J4" s="3" t="s">
        <v>2</v>
      </c>
    </row>
    <row r="5" customFormat="false" ht="14.65" hidden="false" customHeight="false" outlineLevel="0" collapsed="false">
      <c r="I5" s="4" t="s">
        <v>3</v>
      </c>
    </row>
    <row r="6" customFormat="false" ht="14.65" hidden="false" customHeight="false" outlineLevel="0" collapsed="false">
      <c r="S6" s="5" t="s">
        <v>4</v>
      </c>
    </row>
    <row r="7" customFormat="false" ht="14.65" hidden="false" customHeight="false" outlineLevel="0" collapsed="false">
      <c r="A7" s="6" t="s">
        <v>5</v>
      </c>
      <c r="B7" s="6" t="s">
        <v>6</v>
      </c>
    </row>
    <row r="12" customFormat="false" ht="14.65" hidden="false" customHeight="false" outlineLevel="0" collapsed="false">
      <c r="A12" s="7" t="s">
        <v>7</v>
      </c>
      <c r="C12" s="7" t="s">
        <v>8</v>
      </c>
      <c r="E12" s="7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5</v>
      </c>
      <c r="M12" s="7" t="s">
        <v>16</v>
      </c>
      <c r="N12" s="7" t="s">
        <v>17</v>
      </c>
      <c r="O12" s="7" t="s">
        <v>18</v>
      </c>
      <c r="P12" s="7" t="s">
        <v>17</v>
      </c>
      <c r="R12" s="7" t="s">
        <v>19</v>
      </c>
    </row>
    <row r="13" customFormat="false" ht="14.65" hidden="false" customHeight="false" outlineLevel="0" collapsed="false">
      <c r="A13" s="7" t="s">
        <v>20</v>
      </c>
      <c r="C13" s="7" t="s">
        <v>21</v>
      </c>
      <c r="E13" s="7" t="s">
        <v>22</v>
      </c>
      <c r="G13" s="7" t="s">
        <v>23</v>
      </c>
      <c r="H13" s="7" t="s">
        <v>24</v>
      </c>
      <c r="I13" s="7" t="s">
        <v>25</v>
      </c>
      <c r="J13" s="7" t="s">
        <v>26</v>
      </c>
      <c r="K13" s="7" t="s">
        <v>27</v>
      </c>
      <c r="L13" s="7" t="s">
        <v>28</v>
      </c>
      <c r="M13" s="7" t="s">
        <v>29</v>
      </c>
      <c r="N13" s="7" t="s">
        <v>30</v>
      </c>
      <c r="O13" s="7" t="s">
        <v>31</v>
      </c>
      <c r="P13" s="7" t="s">
        <v>32</v>
      </c>
      <c r="R13" s="7" t="s">
        <v>33</v>
      </c>
    </row>
    <row r="14" customFormat="false" ht="14.65" hidden="false" customHeight="false" outlineLevel="0" collapsed="false">
      <c r="A14" s="8" t="s">
        <v>34</v>
      </c>
      <c r="B14" s="9" t="s">
        <v>35</v>
      </c>
    </row>
    <row r="15" customFormat="false" ht="14.65" hidden="false" customHeight="false" outlineLevel="0" collapsed="false">
      <c r="A15" s="10" t="s">
        <v>36</v>
      </c>
      <c r="B15" s="11" t="s">
        <v>37</v>
      </c>
      <c r="E15" s="12" t="s">
        <v>38</v>
      </c>
      <c r="G15" s="13" t="n">
        <v>0</v>
      </c>
      <c r="H15" s="10" t="s">
        <v>39</v>
      </c>
      <c r="I15" s="10" t="s">
        <v>40</v>
      </c>
      <c r="J15" s="14" t="n">
        <v>12</v>
      </c>
      <c r="K15" s="13" t="n">
        <v>1.3</v>
      </c>
      <c r="M15" s="15" t="n">
        <v>0</v>
      </c>
      <c r="N15" s="15" t="n">
        <v>0</v>
      </c>
      <c r="O15" s="15" t="n">
        <v>0</v>
      </c>
      <c r="P15" s="15" t="n">
        <v>0</v>
      </c>
      <c r="R15" s="15" t="n">
        <v>0</v>
      </c>
    </row>
    <row r="16" customFormat="false" ht="14.65" hidden="false" customHeight="false" outlineLevel="0" collapsed="false">
      <c r="A16" s="10" t="s">
        <v>41</v>
      </c>
      <c r="B16" s="11" t="s">
        <v>42</v>
      </c>
      <c r="E16" s="12" t="s">
        <v>38</v>
      </c>
      <c r="G16" s="13" t="n">
        <v>1</v>
      </c>
      <c r="H16" s="10" t="s">
        <v>39</v>
      </c>
      <c r="I16" s="10" t="s">
        <v>40</v>
      </c>
      <c r="J16" s="14" t="n">
        <v>0</v>
      </c>
      <c r="K16" s="13" t="n">
        <v>1.3</v>
      </c>
      <c r="L16" s="10" t="s">
        <v>43</v>
      </c>
      <c r="M16" s="15" t="n">
        <v>3556200</v>
      </c>
      <c r="N16" s="15" t="n">
        <v>0</v>
      </c>
      <c r="O16" s="15" t="n">
        <v>0</v>
      </c>
      <c r="P16" s="15" t="n">
        <v>0</v>
      </c>
      <c r="R16" s="15" t="n">
        <v>3556200</v>
      </c>
    </row>
    <row r="17" customFormat="false" ht="14.65" hidden="false" customHeight="false" outlineLevel="0" collapsed="false">
      <c r="A17" s="10" t="s">
        <v>44</v>
      </c>
      <c r="B17" s="11" t="s">
        <v>37</v>
      </c>
      <c r="E17" s="12" t="s">
        <v>38</v>
      </c>
      <c r="G17" s="13" t="n">
        <v>1303</v>
      </c>
      <c r="H17" s="10" t="s">
        <v>45</v>
      </c>
      <c r="I17" s="10" t="s">
        <v>40</v>
      </c>
      <c r="J17" s="14" t="n">
        <v>12</v>
      </c>
      <c r="K17" s="13" t="n">
        <v>1.3</v>
      </c>
      <c r="M17" s="15" t="n">
        <v>211921079.67</v>
      </c>
      <c r="N17" s="15" t="n">
        <v>135614728.52</v>
      </c>
      <c r="O17" s="15" t="n">
        <v>2754971.99</v>
      </c>
      <c r="P17" s="15" t="n">
        <v>138369700.51</v>
      </c>
      <c r="R17" s="15" t="n">
        <v>73551379.16</v>
      </c>
    </row>
    <row r="18" customFormat="false" ht="14.65" hidden="false" customHeight="false" outlineLevel="0" collapsed="false">
      <c r="A18" s="10" t="s">
        <v>46</v>
      </c>
      <c r="B18" s="11" t="s">
        <v>47</v>
      </c>
      <c r="E18" s="12" t="s">
        <v>38</v>
      </c>
      <c r="G18" s="13" t="n">
        <v>0</v>
      </c>
      <c r="H18" s="10" t="s">
        <v>39</v>
      </c>
      <c r="I18" s="10" t="s">
        <v>40</v>
      </c>
      <c r="J18" s="14" t="n">
        <v>12</v>
      </c>
      <c r="K18" s="13" t="n">
        <v>1.3</v>
      </c>
      <c r="M18" s="15" t="n">
        <v>0</v>
      </c>
      <c r="N18" s="15" t="n">
        <v>0</v>
      </c>
      <c r="O18" s="15" t="n">
        <v>0</v>
      </c>
      <c r="P18" s="15" t="n">
        <v>0</v>
      </c>
      <c r="R18" s="15" t="n">
        <v>0</v>
      </c>
    </row>
    <row r="19" customFormat="false" ht="14.65" hidden="false" customHeight="false" outlineLevel="0" collapsed="false">
      <c r="A19" s="10" t="s">
        <v>48</v>
      </c>
      <c r="B19" s="11" t="s">
        <v>49</v>
      </c>
      <c r="E19" s="12" t="s">
        <v>38</v>
      </c>
      <c r="G19" s="13" t="n">
        <v>0</v>
      </c>
      <c r="H19" s="10" t="s">
        <v>39</v>
      </c>
      <c r="I19" s="10" t="s">
        <v>40</v>
      </c>
      <c r="J19" s="14" t="n">
        <v>12</v>
      </c>
      <c r="K19" s="13" t="n">
        <v>1.3</v>
      </c>
      <c r="M19" s="15" t="n">
        <v>0</v>
      </c>
      <c r="N19" s="15" t="n">
        <v>0</v>
      </c>
      <c r="O19" s="15" t="n">
        <v>0</v>
      </c>
      <c r="P19" s="15" t="n">
        <v>0</v>
      </c>
      <c r="R19" s="15" t="n">
        <v>0</v>
      </c>
    </row>
    <row r="20" customFormat="false" ht="14.65" hidden="false" customHeight="false" outlineLevel="0" collapsed="false">
      <c r="A20" s="10" t="s">
        <v>50</v>
      </c>
      <c r="B20" s="11" t="s">
        <v>51</v>
      </c>
      <c r="E20" s="12" t="s">
        <v>38</v>
      </c>
      <c r="G20" s="13" t="n">
        <v>1</v>
      </c>
      <c r="H20" s="10" t="s">
        <v>39</v>
      </c>
      <c r="I20" s="10" t="s">
        <v>40</v>
      </c>
      <c r="J20" s="14" t="n">
        <v>12</v>
      </c>
      <c r="K20" s="13" t="n">
        <v>1.3</v>
      </c>
      <c r="M20" s="15" t="n">
        <v>5093626.59</v>
      </c>
      <c r="N20" s="15" t="n">
        <v>3788138.67</v>
      </c>
      <c r="O20" s="15" t="n">
        <v>66217.15</v>
      </c>
      <c r="P20" s="15" t="n">
        <v>3854355.82</v>
      </c>
      <c r="R20" s="15" t="n">
        <v>1239270.77</v>
      </c>
    </row>
    <row r="21" customFormat="false" ht="14.65" hidden="false" customHeight="false" outlineLevel="0" collapsed="false">
      <c r="A21" s="10" t="s">
        <v>52</v>
      </c>
      <c r="B21" s="11" t="s">
        <v>53</v>
      </c>
      <c r="E21" s="12" t="s">
        <v>38</v>
      </c>
      <c r="G21" s="13" t="n">
        <v>0</v>
      </c>
      <c r="H21" s="10" t="s">
        <v>39</v>
      </c>
      <c r="I21" s="10" t="s">
        <v>40</v>
      </c>
      <c r="J21" s="14" t="n">
        <v>12</v>
      </c>
      <c r="K21" s="13" t="n">
        <v>1.3</v>
      </c>
      <c r="M21" s="15" t="n">
        <v>0</v>
      </c>
      <c r="N21" s="15" t="n">
        <v>0</v>
      </c>
      <c r="O21" s="15" t="n">
        <v>0</v>
      </c>
      <c r="P21" s="15" t="n">
        <v>0</v>
      </c>
      <c r="R21" s="15" t="n">
        <v>0</v>
      </c>
    </row>
    <row r="22" customFormat="false" ht="14.65" hidden="false" customHeight="false" outlineLevel="0" collapsed="false">
      <c r="A22" s="10" t="s">
        <v>54</v>
      </c>
      <c r="B22" s="11" t="s">
        <v>55</v>
      </c>
      <c r="E22" s="12" t="s">
        <v>38</v>
      </c>
      <c r="G22" s="13" t="n">
        <v>0</v>
      </c>
      <c r="H22" s="10" t="s">
        <v>39</v>
      </c>
      <c r="I22" s="10" t="s">
        <v>40</v>
      </c>
      <c r="J22" s="14" t="n">
        <v>12</v>
      </c>
      <c r="K22" s="13" t="n">
        <v>1.3</v>
      </c>
      <c r="M22" s="15" t="n">
        <v>0</v>
      </c>
      <c r="N22" s="15" t="n">
        <v>0</v>
      </c>
      <c r="O22" s="15" t="n">
        <v>0</v>
      </c>
      <c r="P22" s="15" t="n">
        <v>0</v>
      </c>
      <c r="R22" s="15" t="n">
        <v>0</v>
      </c>
    </row>
    <row r="23" customFormat="false" ht="14.65" hidden="false" customHeight="false" outlineLevel="0" collapsed="false">
      <c r="A23" s="10" t="s">
        <v>56</v>
      </c>
      <c r="B23" s="11" t="s">
        <v>57</v>
      </c>
      <c r="E23" s="12" t="s">
        <v>38</v>
      </c>
      <c r="G23" s="13" t="n">
        <v>788</v>
      </c>
      <c r="H23" s="10" t="s">
        <v>45</v>
      </c>
      <c r="I23" s="10" t="s">
        <v>40</v>
      </c>
      <c r="J23" s="14" t="n">
        <v>12</v>
      </c>
      <c r="K23" s="13" t="n">
        <v>1.3</v>
      </c>
      <c r="M23" s="15" t="n">
        <v>8299854.28</v>
      </c>
      <c r="N23" s="15" t="n">
        <v>5794282.2</v>
      </c>
      <c r="O23" s="15" t="n">
        <v>107900.84</v>
      </c>
      <c r="P23" s="15" t="n">
        <v>5902183.04</v>
      </c>
      <c r="R23" s="15" t="n">
        <v>2397671.24</v>
      </c>
    </row>
    <row r="24" customFormat="false" ht="14.65" hidden="false" customHeight="false" outlineLevel="0" collapsed="false">
      <c r="A24" s="10" t="s">
        <v>58</v>
      </c>
      <c r="B24" s="11" t="s">
        <v>59</v>
      </c>
      <c r="E24" s="12" t="s">
        <v>38</v>
      </c>
      <c r="G24" s="13" t="n">
        <v>1</v>
      </c>
      <c r="H24" s="10" t="s">
        <v>39</v>
      </c>
      <c r="I24" s="10" t="s">
        <v>40</v>
      </c>
      <c r="J24" s="14" t="n">
        <v>12</v>
      </c>
      <c r="K24" s="13" t="n">
        <v>1.3</v>
      </c>
      <c r="M24" s="15" t="n">
        <v>6475149.68</v>
      </c>
      <c r="N24" s="15" t="n">
        <v>4815511.07</v>
      </c>
      <c r="O24" s="15" t="n">
        <v>84176.95</v>
      </c>
      <c r="P24" s="15" t="n">
        <v>4899688.02</v>
      </c>
      <c r="R24" s="15" t="n">
        <v>1575461.66</v>
      </c>
    </row>
    <row r="25" customFormat="false" ht="14.65" hidden="false" customHeight="false" outlineLevel="0" collapsed="false">
      <c r="A25" s="10" t="s">
        <v>60</v>
      </c>
      <c r="B25" s="11" t="s">
        <v>61</v>
      </c>
      <c r="E25" s="12" t="s">
        <v>38</v>
      </c>
      <c r="G25" s="13" t="n">
        <v>0</v>
      </c>
      <c r="H25" s="10" t="s">
        <v>39</v>
      </c>
      <c r="I25" s="10" t="s">
        <v>40</v>
      </c>
      <c r="J25" s="14" t="n">
        <v>12</v>
      </c>
      <c r="K25" s="13" t="n">
        <v>1.3</v>
      </c>
      <c r="M25" s="15" t="n">
        <v>0</v>
      </c>
      <c r="N25" s="15" t="n">
        <v>0</v>
      </c>
      <c r="O25" s="15" t="n">
        <v>0</v>
      </c>
      <c r="P25" s="15" t="n">
        <v>0</v>
      </c>
      <c r="R25" s="15" t="n">
        <v>0</v>
      </c>
    </row>
    <row r="26" customFormat="false" ht="14.65" hidden="false" customHeight="false" outlineLevel="0" collapsed="false">
      <c r="A26" s="10" t="s">
        <v>62</v>
      </c>
      <c r="B26" s="11" t="s">
        <v>61</v>
      </c>
      <c r="E26" s="12" t="s">
        <v>38</v>
      </c>
      <c r="G26" s="13" t="n">
        <v>136</v>
      </c>
      <c r="H26" s="10" t="s">
        <v>45</v>
      </c>
      <c r="I26" s="10" t="s">
        <v>40</v>
      </c>
      <c r="J26" s="14" t="n">
        <v>12</v>
      </c>
      <c r="K26" s="13" t="n">
        <v>1.3</v>
      </c>
      <c r="M26" s="15" t="n">
        <v>1574733.12</v>
      </c>
      <c r="N26" s="15" t="n">
        <v>537716.8</v>
      </c>
      <c r="O26" s="15" t="n">
        <v>20472.08</v>
      </c>
      <c r="P26" s="15" t="n">
        <v>558188.88</v>
      </c>
      <c r="R26" s="15" t="n">
        <v>1016544.24</v>
      </c>
    </row>
    <row r="27" customFormat="false" ht="14.65" hidden="false" customHeight="false" outlineLevel="0" collapsed="false">
      <c r="A27" s="10" t="s">
        <v>63</v>
      </c>
      <c r="B27" s="11" t="s">
        <v>64</v>
      </c>
      <c r="E27" s="12" t="s">
        <v>38</v>
      </c>
      <c r="G27" s="13" t="n">
        <v>1</v>
      </c>
      <c r="H27" s="10" t="s">
        <v>39</v>
      </c>
      <c r="I27" s="10" t="s">
        <v>40</v>
      </c>
      <c r="J27" s="14" t="n">
        <v>12</v>
      </c>
      <c r="K27" s="13" t="n">
        <v>1.3</v>
      </c>
      <c r="M27" s="15" t="n">
        <v>332895</v>
      </c>
      <c r="N27" s="15" t="n">
        <v>34621.12</v>
      </c>
      <c r="O27" s="15" t="n">
        <v>4327.64</v>
      </c>
      <c r="P27" s="15" t="n">
        <v>38948.76</v>
      </c>
      <c r="R27" s="15" t="n">
        <v>293946.24</v>
      </c>
    </row>
    <row r="28" customFormat="false" ht="14.65" hidden="false" customHeight="false" outlineLevel="0" collapsed="false">
      <c r="A28" s="10" t="s">
        <v>65</v>
      </c>
      <c r="B28" s="11" t="s">
        <v>66</v>
      </c>
      <c r="E28" s="12" t="s">
        <v>38</v>
      </c>
      <c r="G28" s="13" t="n">
        <v>0</v>
      </c>
      <c r="H28" s="10" t="s">
        <v>39</v>
      </c>
      <c r="I28" s="10" t="s">
        <v>67</v>
      </c>
      <c r="J28" s="14" t="n">
        <v>12</v>
      </c>
      <c r="K28" s="13" t="n">
        <v>3.5</v>
      </c>
      <c r="M28" s="15" t="n">
        <v>0</v>
      </c>
      <c r="N28" s="15" t="n">
        <v>0</v>
      </c>
      <c r="O28" s="15" t="n">
        <v>0</v>
      </c>
      <c r="P28" s="15" t="n">
        <v>0</v>
      </c>
      <c r="R28" s="15" t="n">
        <v>0</v>
      </c>
    </row>
    <row r="29" customFormat="false" ht="14.65" hidden="false" customHeight="false" outlineLevel="0" collapsed="false">
      <c r="A29" s="10" t="s">
        <v>68</v>
      </c>
      <c r="B29" s="11" t="s">
        <v>69</v>
      </c>
      <c r="E29" s="12" t="s">
        <v>38</v>
      </c>
      <c r="G29" s="13" t="n">
        <v>0</v>
      </c>
      <c r="H29" s="10" t="s">
        <v>39</v>
      </c>
      <c r="I29" s="10" t="s">
        <v>67</v>
      </c>
      <c r="J29" s="14" t="n">
        <v>12</v>
      </c>
      <c r="K29" s="13" t="n">
        <v>3.5</v>
      </c>
      <c r="M29" s="15" t="n">
        <v>0</v>
      </c>
      <c r="N29" s="15" t="n">
        <v>0</v>
      </c>
      <c r="O29" s="15" t="n">
        <v>0</v>
      </c>
      <c r="P29" s="15" t="n">
        <v>0</v>
      </c>
      <c r="R29" s="15" t="n">
        <v>0</v>
      </c>
    </row>
    <row r="30" customFormat="false" ht="14.65" hidden="false" customHeight="false" outlineLevel="0" collapsed="false">
      <c r="A30" s="10" t="s">
        <v>70</v>
      </c>
      <c r="B30" s="11" t="s">
        <v>71</v>
      </c>
      <c r="E30" s="12" t="s">
        <v>38</v>
      </c>
      <c r="G30" s="13" t="n">
        <v>0</v>
      </c>
      <c r="H30" s="10" t="s">
        <v>39</v>
      </c>
      <c r="I30" s="10" t="s">
        <v>40</v>
      </c>
      <c r="J30" s="14" t="n">
        <v>12</v>
      </c>
      <c r="K30" s="13" t="n">
        <v>1.3</v>
      </c>
      <c r="M30" s="15" t="n">
        <v>0</v>
      </c>
      <c r="N30" s="15" t="n">
        <v>0</v>
      </c>
      <c r="O30" s="15" t="n">
        <v>0</v>
      </c>
      <c r="P30" s="15" t="n">
        <v>0</v>
      </c>
      <c r="R30" s="15" t="n">
        <v>0</v>
      </c>
    </row>
    <row r="31" customFormat="false" ht="14.65" hidden="false" customHeight="false" outlineLevel="0" collapsed="false">
      <c r="A31" s="10" t="s">
        <v>72</v>
      </c>
      <c r="B31" s="11" t="s">
        <v>73</v>
      </c>
      <c r="E31" s="12" t="s">
        <v>38</v>
      </c>
      <c r="G31" s="13" t="n">
        <v>0</v>
      </c>
      <c r="H31" s="10" t="s">
        <v>39</v>
      </c>
      <c r="I31" s="10" t="s">
        <v>40</v>
      </c>
      <c r="J31" s="14" t="n">
        <v>12</v>
      </c>
      <c r="K31" s="13" t="n">
        <v>1.3</v>
      </c>
      <c r="M31" s="15" t="n">
        <v>0</v>
      </c>
      <c r="N31" s="15" t="n">
        <v>0</v>
      </c>
      <c r="O31" s="15" t="n">
        <v>0</v>
      </c>
      <c r="P31" s="15" t="n">
        <v>0</v>
      </c>
      <c r="R31" s="15" t="n">
        <v>0</v>
      </c>
    </row>
    <row r="32" customFormat="false" ht="14.65" hidden="true" customHeight="false" outlineLevel="0" collapsed="false">
      <c r="A32" s="10"/>
      <c r="B32" s="11"/>
      <c r="E32" s="12"/>
      <c r="G32" s="13"/>
      <c r="H32" s="10"/>
      <c r="I32" s="10"/>
      <c r="J32" s="14"/>
      <c r="K32" s="13"/>
      <c r="M32" s="15"/>
      <c r="N32" s="15"/>
      <c r="O32" s="15"/>
      <c r="P32" s="15"/>
      <c r="R32" s="15"/>
    </row>
    <row r="33" customFormat="false" ht="14.65" hidden="true" customHeight="false" outlineLevel="0" collapsed="false">
      <c r="A33" s="10"/>
      <c r="B33" s="11"/>
      <c r="E33" s="12"/>
      <c r="G33" s="13"/>
      <c r="H33" s="10"/>
      <c r="I33" s="10"/>
      <c r="J33" s="14"/>
      <c r="K33" s="13"/>
      <c r="M33" s="15"/>
      <c r="N33" s="15"/>
      <c r="O33" s="15"/>
      <c r="P33" s="15"/>
      <c r="R33" s="15"/>
    </row>
    <row r="34" customFormat="false" ht="14.65" hidden="true" customHeight="false" outlineLevel="0" collapsed="false">
      <c r="A34" s="10"/>
      <c r="B34" s="11"/>
      <c r="E34" s="12"/>
      <c r="G34" s="13"/>
      <c r="H34" s="10"/>
      <c r="I34" s="10"/>
      <c r="J34" s="14"/>
      <c r="K34" s="13"/>
      <c r="M34" s="15"/>
      <c r="N34" s="15"/>
      <c r="O34" s="15"/>
      <c r="P34" s="15"/>
      <c r="R34" s="15"/>
    </row>
    <row r="35" customFormat="false" ht="14.65" hidden="true" customHeight="false" outlineLevel="0" collapsed="false">
      <c r="A35" s="10"/>
      <c r="B35" s="11"/>
      <c r="E35" s="12"/>
      <c r="G35" s="13"/>
      <c r="H35" s="10"/>
      <c r="I35" s="10"/>
      <c r="J35" s="14"/>
      <c r="K35" s="13"/>
      <c r="M35" s="15"/>
      <c r="N35" s="15"/>
      <c r="O35" s="15"/>
      <c r="P35" s="15"/>
      <c r="R35" s="15"/>
    </row>
    <row r="36" customFormat="false" ht="12" hidden="false" customHeight="true" outlineLevel="0" collapsed="false">
      <c r="A36" s="10" t="s">
        <v>74</v>
      </c>
      <c r="B36" s="11" t="s">
        <v>75</v>
      </c>
      <c r="E36" s="12" t="s">
        <v>38</v>
      </c>
      <c r="G36" s="13" t="n">
        <v>1</v>
      </c>
      <c r="H36" s="10" t="s">
        <v>39</v>
      </c>
      <c r="I36" s="10" t="s">
        <v>40</v>
      </c>
      <c r="J36" s="14" t="n">
        <v>12</v>
      </c>
      <c r="K36" s="13" t="n">
        <v>1.3</v>
      </c>
      <c r="M36" s="15" t="n">
        <v>369595</v>
      </c>
      <c r="N36" s="15" t="n">
        <v>8007.89</v>
      </c>
      <c r="O36" s="15" t="n">
        <v>4804.73</v>
      </c>
      <c r="P36" s="15" t="n">
        <v>12812.62</v>
      </c>
      <c r="R36" s="15" t="n">
        <v>356782.38</v>
      </c>
    </row>
    <row r="37" customFormat="false" ht="14.65" hidden="true" customHeight="false" outlineLevel="0" collapsed="false">
      <c r="A37" s="10"/>
      <c r="B37" s="11"/>
      <c r="E37" s="12"/>
      <c r="G37" s="13"/>
      <c r="H37" s="10"/>
      <c r="I37" s="10"/>
      <c r="J37" s="14"/>
      <c r="K37" s="13"/>
      <c r="M37" s="15"/>
      <c r="N37" s="15"/>
      <c r="O37" s="15"/>
      <c r="P37" s="15"/>
      <c r="R37" s="15"/>
    </row>
    <row r="38" customFormat="false" ht="14.65" hidden="false" customHeight="false" outlineLevel="0" collapsed="false">
      <c r="A38" s="10" t="s">
        <v>76</v>
      </c>
      <c r="B38" s="11" t="s">
        <v>77</v>
      </c>
      <c r="E38" s="12" t="s">
        <v>38</v>
      </c>
      <c r="G38" s="13" t="n">
        <v>0</v>
      </c>
      <c r="H38" s="10" t="s">
        <v>39</v>
      </c>
      <c r="I38" s="10" t="s">
        <v>40</v>
      </c>
      <c r="J38" s="14" t="n">
        <v>12</v>
      </c>
      <c r="K38" s="13" t="n">
        <v>1.3</v>
      </c>
      <c r="M38" s="15" t="n">
        <v>0</v>
      </c>
      <c r="N38" s="15" t="n">
        <v>0</v>
      </c>
      <c r="O38" s="15" t="n">
        <v>0</v>
      </c>
      <c r="P38" s="15" t="n">
        <v>0</v>
      </c>
      <c r="R38" s="15" t="n">
        <v>0</v>
      </c>
    </row>
    <row r="39" customFormat="false" ht="14.65" hidden="false" customHeight="false" outlineLevel="0" collapsed="false">
      <c r="A39" s="10" t="s">
        <v>78</v>
      </c>
      <c r="B39" s="11" t="s">
        <v>77</v>
      </c>
      <c r="E39" s="12" t="s">
        <v>38</v>
      </c>
      <c r="G39" s="13" t="n">
        <v>780</v>
      </c>
      <c r="H39" s="10" t="s">
        <v>45</v>
      </c>
      <c r="I39" s="10" t="s">
        <v>40</v>
      </c>
      <c r="J39" s="14" t="n">
        <v>12</v>
      </c>
      <c r="K39" s="13" t="n">
        <v>1.3</v>
      </c>
      <c r="M39" s="15" t="n">
        <v>4402296.6</v>
      </c>
      <c r="N39" s="15" t="n">
        <v>1688380.2</v>
      </c>
      <c r="O39" s="15" t="n">
        <v>57228.6</v>
      </c>
      <c r="P39" s="15" t="n">
        <v>1745608.8</v>
      </c>
      <c r="R39" s="15" t="n">
        <v>2656687.8</v>
      </c>
    </row>
    <row r="40" customFormat="false" ht="14.65" hidden="false" customHeight="false" outlineLevel="0" collapsed="false">
      <c r="A40" s="10" t="s">
        <v>79</v>
      </c>
      <c r="B40" s="11" t="s">
        <v>80</v>
      </c>
      <c r="E40" s="12" t="s">
        <v>38</v>
      </c>
      <c r="G40" s="13" t="n">
        <v>0</v>
      </c>
      <c r="H40" s="10" t="s">
        <v>39</v>
      </c>
      <c r="I40" s="10" t="s">
        <v>40</v>
      </c>
      <c r="J40" s="14" t="n">
        <v>12</v>
      </c>
      <c r="K40" s="13" t="n">
        <v>1.3</v>
      </c>
      <c r="M40" s="15" t="n">
        <v>0</v>
      </c>
      <c r="N40" s="15" t="n">
        <v>0</v>
      </c>
      <c r="O40" s="15" t="n">
        <v>0</v>
      </c>
      <c r="P40" s="15" t="n">
        <v>0</v>
      </c>
      <c r="R40" s="15" t="n">
        <v>0</v>
      </c>
    </row>
    <row r="41" customFormat="false" ht="14.65" hidden="false" customHeight="false" outlineLevel="0" collapsed="false">
      <c r="A41" s="10" t="s">
        <v>81</v>
      </c>
      <c r="B41" s="11" t="s">
        <v>80</v>
      </c>
      <c r="E41" s="12" t="s">
        <v>38</v>
      </c>
      <c r="G41" s="13" t="n">
        <v>677</v>
      </c>
      <c r="H41" s="10" t="s">
        <v>45</v>
      </c>
      <c r="I41" s="10" t="s">
        <v>40</v>
      </c>
      <c r="J41" s="14" t="n">
        <v>12</v>
      </c>
      <c r="K41" s="13" t="n">
        <v>1.3</v>
      </c>
      <c r="M41" s="15" t="n">
        <v>733766.45</v>
      </c>
      <c r="N41" s="15" t="n">
        <v>107047.24</v>
      </c>
      <c r="O41" s="15" t="n">
        <v>9538.93</v>
      </c>
      <c r="P41" s="15" t="n">
        <v>116586.17</v>
      </c>
      <c r="R41" s="15" t="n">
        <v>617180.28</v>
      </c>
    </row>
    <row r="42" customFormat="false" ht="14.65" hidden="false" customHeight="false" outlineLevel="0" collapsed="false">
      <c r="A42" s="10" t="s">
        <v>82</v>
      </c>
      <c r="B42" s="11" t="s">
        <v>83</v>
      </c>
      <c r="E42" s="12" t="s">
        <v>38</v>
      </c>
      <c r="G42" s="13" t="n">
        <v>1</v>
      </c>
      <c r="H42" s="10" t="s">
        <v>39</v>
      </c>
      <c r="I42" s="10" t="s">
        <v>40</v>
      </c>
      <c r="J42" s="14" t="n">
        <v>12</v>
      </c>
      <c r="K42" s="13" t="n">
        <v>1.3</v>
      </c>
      <c r="M42" s="15" t="n">
        <v>3345000</v>
      </c>
      <c r="N42" s="15" t="n">
        <v>749580</v>
      </c>
      <c r="O42" s="15" t="n">
        <v>43485</v>
      </c>
      <c r="P42" s="15" t="n">
        <v>793065</v>
      </c>
      <c r="R42" s="15" t="n">
        <v>2551935</v>
      </c>
    </row>
    <row r="43" customFormat="false" ht="14.65" hidden="false" customHeight="false" outlineLevel="0" collapsed="false">
      <c r="A43" s="10" t="s">
        <v>84</v>
      </c>
      <c r="B43" s="11" t="s">
        <v>85</v>
      </c>
      <c r="E43" s="12" t="s">
        <v>38</v>
      </c>
      <c r="G43" s="13" t="n">
        <v>1</v>
      </c>
      <c r="H43" s="10" t="s">
        <v>39</v>
      </c>
      <c r="I43" s="10" t="s">
        <v>40</v>
      </c>
      <c r="J43" s="14" t="n">
        <v>12</v>
      </c>
      <c r="K43" s="13" t="n">
        <v>1.3</v>
      </c>
      <c r="M43" s="15" t="n">
        <v>38000</v>
      </c>
      <c r="N43" s="15" t="n">
        <v>41.17</v>
      </c>
      <c r="O43" s="15" t="n">
        <v>494</v>
      </c>
      <c r="P43" s="15" t="n">
        <v>535.17</v>
      </c>
      <c r="R43" s="15" t="n">
        <v>37464.83</v>
      </c>
    </row>
    <row r="44" customFormat="false" ht="14.65" hidden="false" customHeight="false" outlineLevel="0" collapsed="false">
      <c r="A44" s="10" t="s">
        <v>86</v>
      </c>
      <c r="B44" s="11" t="s">
        <v>87</v>
      </c>
      <c r="E44" s="12" t="s">
        <v>38</v>
      </c>
      <c r="G44" s="13" t="n">
        <v>1</v>
      </c>
      <c r="H44" s="10" t="s">
        <v>39</v>
      </c>
      <c r="I44" s="10" t="s">
        <v>40</v>
      </c>
      <c r="J44" s="14" t="n">
        <v>12</v>
      </c>
      <c r="K44" s="13" t="n">
        <v>1.3</v>
      </c>
      <c r="M44" s="15" t="n">
        <v>85000</v>
      </c>
      <c r="N44" s="15" t="n">
        <v>92.08</v>
      </c>
      <c r="O44" s="15" t="n">
        <v>1105</v>
      </c>
      <c r="P44" s="15" t="n">
        <v>1197.08</v>
      </c>
      <c r="R44" s="15" t="n">
        <v>83802.92</v>
      </c>
    </row>
    <row r="45" customFormat="false" ht="14.65" hidden="false" customHeight="false" outlineLevel="0" collapsed="false">
      <c r="A45" s="10" t="s">
        <v>88</v>
      </c>
      <c r="B45" s="11" t="s">
        <v>89</v>
      </c>
      <c r="E45" s="12" t="s">
        <v>38</v>
      </c>
      <c r="G45" s="13" t="n">
        <v>110</v>
      </c>
      <c r="H45" s="10" t="s">
        <v>45</v>
      </c>
      <c r="I45" s="10" t="s">
        <v>90</v>
      </c>
      <c r="J45" s="14" t="n">
        <v>0</v>
      </c>
      <c r="K45" s="13" t="n">
        <v>5</v>
      </c>
      <c r="L45" s="10" t="s">
        <v>32</v>
      </c>
      <c r="M45" s="15" t="n">
        <v>2248413.2</v>
      </c>
      <c r="N45" s="15" t="n">
        <v>0</v>
      </c>
      <c r="O45" s="15" t="n">
        <v>0</v>
      </c>
      <c r="P45" s="15" t="n">
        <v>0</v>
      </c>
      <c r="R45" s="15" t="n">
        <v>2248413.2</v>
      </c>
    </row>
    <row r="46" customFormat="false" ht="14.65" hidden="false" customHeight="false" outlineLevel="0" collapsed="false">
      <c r="A46" s="10" t="s">
        <v>91</v>
      </c>
      <c r="B46" s="11" t="s">
        <v>71</v>
      </c>
      <c r="E46" s="12" t="s">
        <v>38</v>
      </c>
      <c r="G46" s="13" t="n">
        <v>414</v>
      </c>
      <c r="H46" s="10" t="s">
        <v>45</v>
      </c>
      <c r="I46" s="10" t="s">
        <v>40</v>
      </c>
      <c r="J46" s="14" t="n">
        <v>12</v>
      </c>
      <c r="K46" s="13" t="n">
        <v>1.3</v>
      </c>
      <c r="M46" s="15" t="n">
        <v>3112423.02</v>
      </c>
      <c r="N46" s="15" t="n">
        <v>2023437.42</v>
      </c>
      <c r="O46" s="15" t="n">
        <v>40460.22</v>
      </c>
      <c r="P46" s="15" t="n">
        <v>2063897.64</v>
      </c>
      <c r="R46" s="15" t="n">
        <v>1048525.38</v>
      </c>
    </row>
    <row r="47" customFormat="false" ht="14.65" hidden="false" customHeight="false" outlineLevel="0" collapsed="false">
      <c r="A47" s="10" t="s">
        <v>92</v>
      </c>
      <c r="B47" s="11" t="s">
        <v>73</v>
      </c>
      <c r="E47" s="12" t="s">
        <v>38</v>
      </c>
      <c r="G47" s="13" t="n">
        <v>313</v>
      </c>
      <c r="H47" s="10" t="s">
        <v>45</v>
      </c>
      <c r="I47" s="10" t="s">
        <v>40</v>
      </c>
      <c r="J47" s="14" t="n">
        <v>12</v>
      </c>
      <c r="K47" s="13" t="n">
        <v>1.3</v>
      </c>
      <c r="M47" s="15" t="n">
        <v>1643728.89</v>
      </c>
      <c r="N47" s="15" t="n">
        <v>789345.31</v>
      </c>
      <c r="O47" s="15" t="n">
        <v>21368.51</v>
      </c>
      <c r="P47" s="15" t="n">
        <v>810713.82</v>
      </c>
      <c r="R47" s="15" t="n">
        <v>833015.07</v>
      </c>
    </row>
    <row r="48" customFormat="false" ht="14.65" hidden="false" customHeight="false" outlineLevel="0" collapsed="false">
      <c r="A48" s="10" t="s">
        <v>93</v>
      </c>
      <c r="B48" s="11" t="s">
        <v>53</v>
      </c>
      <c r="E48" s="12" t="s">
        <v>38</v>
      </c>
      <c r="G48" s="13" t="n">
        <v>1042</v>
      </c>
      <c r="H48" s="10" t="s">
        <v>45</v>
      </c>
      <c r="I48" s="10" t="s">
        <v>40</v>
      </c>
      <c r="J48" s="14" t="n">
        <v>12</v>
      </c>
      <c r="K48" s="13" t="n">
        <v>1.3</v>
      </c>
      <c r="M48" s="15" t="n">
        <v>12379908.22</v>
      </c>
      <c r="N48" s="15" t="n">
        <v>8895626.94</v>
      </c>
      <c r="O48" s="15" t="n">
        <v>160936.9</v>
      </c>
      <c r="P48" s="15" t="n">
        <v>9056563.84</v>
      </c>
      <c r="R48" s="15" t="n">
        <v>3323344.38</v>
      </c>
    </row>
    <row r="49" customFormat="false" ht="14.65" hidden="false" customHeight="false" outlineLevel="0" collapsed="false">
      <c r="A49" s="10" t="s">
        <v>94</v>
      </c>
      <c r="B49" s="11" t="s">
        <v>66</v>
      </c>
      <c r="E49" s="12" t="s">
        <v>38</v>
      </c>
      <c r="G49" s="13" t="n">
        <v>200</v>
      </c>
      <c r="H49" s="10" t="s">
        <v>45</v>
      </c>
      <c r="I49" s="10" t="s">
        <v>67</v>
      </c>
      <c r="J49" s="14" t="n">
        <v>12</v>
      </c>
      <c r="K49" s="13" t="n">
        <v>3.5</v>
      </c>
      <c r="M49" s="15" t="n">
        <v>4371328</v>
      </c>
      <c r="N49" s="15" t="n">
        <v>458988</v>
      </c>
      <c r="O49" s="15" t="n">
        <v>152996</v>
      </c>
      <c r="P49" s="15" t="n">
        <v>611984</v>
      </c>
      <c r="R49" s="15" t="n">
        <v>3759344</v>
      </c>
    </row>
    <row r="50" customFormat="false" ht="14.65" hidden="false" customHeight="false" outlineLevel="0" collapsed="false">
      <c r="A50" s="10" t="s">
        <v>95</v>
      </c>
      <c r="B50" s="11" t="s">
        <v>69</v>
      </c>
      <c r="E50" s="12" t="s">
        <v>38</v>
      </c>
      <c r="G50" s="13" t="n">
        <v>200</v>
      </c>
      <c r="H50" s="10" t="s">
        <v>45</v>
      </c>
      <c r="I50" s="10" t="s">
        <v>67</v>
      </c>
      <c r="J50" s="14" t="n">
        <v>12</v>
      </c>
      <c r="K50" s="13" t="n">
        <v>3.5</v>
      </c>
      <c r="M50" s="15" t="n">
        <v>939012</v>
      </c>
      <c r="N50" s="15" t="n">
        <v>126766</v>
      </c>
      <c r="O50" s="15" t="n">
        <v>32866</v>
      </c>
      <c r="P50" s="15" t="n">
        <v>159632</v>
      </c>
      <c r="R50" s="15" t="n">
        <v>779380</v>
      </c>
    </row>
    <row r="51" customFormat="false" ht="14.65" hidden="false" customHeight="false" outlineLevel="0" collapsed="false">
      <c r="A51" s="10" t="s">
        <v>96</v>
      </c>
      <c r="B51" s="11" t="s">
        <v>49</v>
      </c>
      <c r="E51" s="12" t="s">
        <v>38</v>
      </c>
      <c r="G51" s="13" t="n">
        <v>471</v>
      </c>
      <c r="H51" s="10" t="s">
        <v>45</v>
      </c>
      <c r="I51" s="10" t="s">
        <v>40</v>
      </c>
      <c r="J51" s="14" t="n">
        <v>12</v>
      </c>
      <c r="K51" s="13" t="n">
        <v>1.3</v>
      </c>
      <c r="M51" s="15" t="n">
        <v>3104926.2</v>
      </c>
      <c r="N51" s="15" t="n">
        <v>2309101.05</v>
      </c>
      <c r="O51" s="15" t="n">
        <v>40364.7</v>
      </c>
      <c r="P51" s="15" t="n">
        <v>2349465.75</v>
      </c>
      <c r="R51" s="15" t="n">
        <v>755460.45</v>
      </c>
    </row>
    <row r="52" customFormat="false" ht="14.65" hidden="false" customHeight="false" outlineLevel="0" collapsed="false">
      <c r="A52" s="10" t="s">
        <v>97</v>
      </c>
      <c r="B52" s="11" t="s">
        <v>47</v>
      </c>
      <c r="E52" s="12" t="s">
        <v>38</v>
      </c>
      <c r="G52" s="13" t="n">
        <v>340</v>
      </c>
      <c r="H52" s="10" t="s">
        <v>45</v>
      </c>
      <c r="I52" s="10" t="s">
        <v>40</v>
      </c>
      <c r="J52" s="14" t="n">
        <v>12</v>
      </c>
      <c r="K52" s="13" t="n">
        <v>1.3</v>
      </c>
      <c r="M52" s="15" t="n">
        <v>8504936.8</v>
      </c>
      <c r="N52" s="15" t="n">
        <v>6409816</v>
      </c>
      <c r="O52" s="15" t="n">
        <v>110564.6</v>
      </c>
      <c r="P52" s="15" t="n">
        <v>6520380.6</v>
      </c>
      <c r="R52" s="15" t="n">
        <v>1984556.2</v>
      </c>
    </row>
    <row r="53" customFormat="false" ht="14.65" hidden="false" customHeight="false" outlineLevel="0" collapsed="false">
      <c r="A53" s="10" t="s">
        <v>98</v>
      </c>
      <c r="B53" s="11" t="s">
        <v>99</v>
      </c>
      <c r="E53" s="12" t="s">
        <v>38</v>
      </c>
      <c r="G53" s="13" t="n">
        <v>7</v>
      </c>
      <c r="H53" s="10" t="s">
        <v>45</v>
      </c>
      <c r="I53" s="10" t="s">
        <v>40</v>
      </c>
      <c r="J53" s="14" t="n">
        <v>12</v>
      </c>
      <c r="K53" s="13" t="n">
        <v>1.3</v>
      </c>
      <c r="M53" s="15" t="n">
        <v>95165</v>
      </c>
      <c r="N53" s="15" t="n">
        <v>8660.26</v>
      </c>
      <c r="O53" s="15" t="n">
        <v>1237.18</v>
      </c>
      <c r="P53" s="15" t="n">
        <v>9897.44</v>
      </c>
      <c r="R53" s="15" t="n">
        <v>85267.56</v>
      </c>
    </row>
    <row r="54" customFormat="false" ht="14.65" hidden="false" customHeight="false" outlineLevel="0" collapsed="false">
      <c r="A54" s="10" t="s">
        <v>100</v>
      </c>
      <c r="B54" s="11" t="s">
        <v>101</v>
      </c>
      <c r="E54" s="12" t="s">
        <v>38</v>
      </c>
      <c r="G54" s="13" t="n">
        <v>25</v>
      </c>
      <c r="H54" s="10" t="s">
        <v>45</v>
      </c>
      <c r="I54" s="10" t="s">
        <v>40</v>
      </c>
      <c r="J54" s="14" t="n">
        <v>12</v>
      </c>
      <c r="K54" s="13" t="n">
        <v>1.3</v>
      </c>
      <c r="M54" s="15" t="n">
        <v>339875</v>
      </c>
      <c r="N54" s="15" t="n">
        <v>30929.5</v>
      </c>
      <c r="O54" s="15" t="n">
        <v>4418.5</v>
      </c>
      <c r="P54" s="15" t="n">
        <v>35348</v>
      </c>
      <c r="R54" s="15" t="n">
        <v>304527</v>
      </c>
    </row>
    <row r="55" customFormat="false" ht="14.65" hidden="false" customHeight="false" outlineLevel="0" collapsed="false">
      <c r="A55" s="10" t="s">
        <v>102</v>
      </c>
      <c r="B55" s="11" t="s">
        <v>103</v>
      </c>
      <c r="E55" s="12" t="s">
        <v>38</v>
      </c>
      <c r="G55" s="13" t="n">
        <v>78</v>
      </c>
      <c r="H55" s="10" t="s">
        <v>45</v>
      </c>
      <c r="I55" s="10" t="s">
        <v>40</v>
      </c>
      <c r="J55" s="14" t="n">
        <v>12</v>
      </c>
      <c r="K55" s="13" t="n">
        <v>1.3</v>
      </c>
      <c r="M55" s="15" t="n">
        <v>1170000</v>
      </c>
      <c r="N55" s="15" t="n">
        <v>106470</v>
      </c>
      <c r="O55" s="15" t="n">
        <v>15210</v>
      </c>
      <c r="P55" s="15" t="n">
        <v>121680</v>
      </c>
      <c r="R55" s="15" t="n">
        <v>1048320</v>
      </c>
    </row>
    <row r="56" customFormat="false" ht="14.65" hidden="false" customHeight="false" outlineLevel="0" collapsed="false">
      <c r="A56" s="10" t="s">
        <v>104</v>
      </c>
      <c r="B56" s="11" t="s">
        <v>105</v>
      </c>
      <c r="E56" s="12" t="s">
        <v>38</v>
      </c>
      <c r="G56" s="13" t="n">
        <v>28</v>
      </c>
      <c r="H56" s="10" t="s">
        <v>45</v>
      </c>
      <c r="I56" s="10" t="s">
        <v>40</v>
      </c>
      <c r="J56" s="14" t="n">
        <v>12</v>
      </c>
      <c r="K56" s="13" t="n">
        <v>1.3</v>
      </c>
      <c r="M56" s="15" t="n">
        <v>380660</v>
      </c>
      <c r="N56" s="15" t="n">
        <v>34641.04</v>
      </c>
      <c r="O56" s="15" t="n">
        <v>4948.72</v>
      </c>
      <c r="P56" s="15" t="n">
        <v>39589.76</v>
      </c>
      <c r="R56" s="15" t="n">
        <v>341070.24</v>
      </c>
    </row>
    <row r="57" customFormat="false" ht="11.25" hidden="false" customHeight="true" outlineLevel="0" collapsed="false">
      <c r="A57" s="10" t="s">
        <v>106</v>
      </c>
      <c r="B57" s="11" t="s">
        <v>107</v>
      </c>
      <c r="E57" s="12" t="s">
        <v>38</v>
      </c>
      <c r="G57" s="13" t="n">
        <v>1</v>
      </c>
      <c r="H57" s="10" t="s">
        <v>45</v>
      </c>
      <c r="I57" s="10" t="s">
        <v>40</v>
      </c>
      <c r="J57" s="14" t="n">
        <v>12</v>
      </c>
      <c r="K57" s="13" t="n">
        <v>1.3</v>
      </c>
      <c r="M57" s="15" t="n">
        <v>2777622</v>
      </c>
      <c r="N57" s="15" t="n">
        <v>683063.62</v>
      </c>
      <c r="O57" s="15" t="n">
        <v>36109.09</v>
      </c>
      <c r="P57" s="15" t="n">
        <v>719172.71</v>
      </c>
      <c r="R57" s="15" t="n">
        <v>2058449.29</v>
      </c>
    </row>
    <row r="58" customFormat="false" ht="14.65" hidden="true" customHeight="false" outlineLevel="0" collapsed="false">
      <c r="A58" s="10"/>
      <c r="B58" s="11"/>
      <c r="E58" s="12"/>
      <c r="G58" s="13"/>
      <c r="H58" s="10"/>
      <c r="I58" s="10"/>
      <c r="J58" s="14"/>
      <c r="K58" s="13"/>
      <c r="M58" s="15"/>
      <c r="N58" s="15"/>
      <c r="O58" s="15"/>
      <c r="P58" s="15"/>
      <c r="R58" s="15"/>
    </row>
    <row r="59" customFormat="false" ht="14.65" hidden="true" customHeight="false" outlineLevel="0" collapsed="false">
      <c r="A59" s="10"/>
      <c r="B59" s="11"/>
      <c r="E59" s="12"/>
      <c r="G59" s="13"/>
      <c r="H59" s="10"/>
      <c r="I59" s="10"/>
      <c r="J59" s="14"/>
      <c r="K59" s="13"/>
      <c r="M59" s="15"/>
      <c r="N59" s="15"/>
      <c r="O59" s="15"/>
      <c r="P59" s="15"/>
      <c r="R59" s="15"/>
    </row>
    <row r="60" customFormat="false" ht="14.65" hidden="true" customHeight="false" outlineLevel="0" collapsed="false">
      <c r="A60" s="10"/>
      <c r="B60" s="11"/>
      <c r="E60" s="12"/>
      <c r="G60" s="13"/>
      <c r="H60" s="10"/>
      <c r="I60" s="10"/>
      <c r="J60" s="14"/>
      <c r="K60" s="13"/>
      <c r="M60" s="15"/>
      <c r="N60" s="15"/>
      <c r="O60" s="15"/>
      <c r="P60" s="15"/>
      <c r="R60" s="15"/>
    </row>
    <row r="61" customFormat="false" ht="14.65" hidden="false" customHeight="false" outlineLevel="0" collapsed="false">
      <c r="A61" s="10" t="s">
        <v>108</v>
      </c>
      <c r="B61" s="11" t="s">
        <v>109</v>
      </c>
      <c r="E61" s="12" t="s">
        <v>38</v>
      </c>
      <c r="G61" s="13" t="n">
        <v>606</v>
      </c>
      <c r="H61" s="10" t="s">
        <v>45</v>
      </c>
      <c r="I61" s="10" t="s">
        <v>40</v>
      </c>
      <c r="J61" s="14" t="n">
        <v>12</v>
      </c>
      <c r="K61" s="13" t="n">
        <v>1.3</v>
      </c>
      <c r="M61" s="15" t="n">
        <v>32913324</v>
      </c>
      <c r="N61" s="15" t="n">
        <v>2883626.76</v>
      </c>
      <c r="O61" s="15" t="n">
        <v>427872.36</v>
      </c>
      <c r="P61" s="15" t="n">
        <v>3311499.12</v>
      </c>
      <c r="R61" s="15" t="n">
        <v>29601824.88</v>
      </c>
    </row>
    <row r="62" customFormat="false" ht="14.65" hidden="false" customHeight="false" outlineLevel="0" collapsed="false">
      <c r="A62" s="10" t="s">
        <v>110</v>
      </c>
      <c r="B62" s="11" t="s">
        <v>111</v>
      </c>
      <c r="E62" s="12" t="s">
        <v>38</v>
      </c>
      <c r="G62" s="13" t="n">
        <v>57</v>
      </c>
      <c r="H62" s="10" t="s">
        <v>45</v>
      </c>
      <c r="I62" s="10" t="s">
        <v>40</v>
      </c>
      <c r="J62" s="14" t="n">
        <v>12</v>
      </c>
      <c r="K62" s="13" t="n">
        <v>1.3</v>
      </c>
      <c r="M62" s="15" t="n">
        <v>774915</v>
      </c>
      <c r="N62" s="15" t="n">
        <v>70519.26</v>
      </c>
      <c r="O62" s="15" t="n">
        <v>10074.18</v>
      </c>
      <c r="P62" s="15" t="n">
        <v>80593.44</v>
      </c>
      <c r="R62" s="15" t="n">
        <v>694321.56</v>
      </c>
    </row>
    <row r="63" customFormat="false" ht="14.65" hidden="false" customHeight="false" outlineLevel="0" collapsed="false">
      <c r="A63" s="10" t="s">
        <v>112</v>
      </c>
      <c r="B63" s="11" t="s">
        <v>113</v>
      </c>
      <c r="E63" s="12" t="s">
        <v>38</v>
      </c>
      <c r="G63" s="13" t="n">
        <v>76</v>
      </c>
      <c r="H63" s="10" t="s">
        <v>45</v>
      </c>
      <c r="I63" s="10" t="s">
        <v>40</v>
      </c>
      <c r="J63" s="14" t="n">
        <v>12</v>
      </c>
      <c r="K63" s="13" t="n">
        <v>1.3</v>
      </c>
      <c r="M63" s="15" t="n">
        <v>2544252</v>
      </c>
      <c r="N63" s="15" t="n">
        <v>231526.4</v>
      </c>
      <c r="O63" s="15" t="n">
        <v>33075.2</v>
      </c>
      <c r="P63" s="15" t="n">
        <v>264601.6</v>
      </c>
      <c r="R63" s="15" t="n">
        <v>2279650.4</v>
      </c>
    </row>
    <row r="64" customFormat="false" ht="14.65" hidden="false" customHeight="false" outlineLevel="0" collapsed="false">
      <c r="A64" s="10" t="s">
        <v>114</v>
      </c>
      <c r="B64" s="11" t="s">
        <v>115</v>
      </c>
      <c r="E64" s="12" t="s">
        <v>38</v>
      </c>
      <c r="G64" s="13" t="n">
        <v>63</v>
      </c>
      <c r="H64" s="10" t="s">
        <v>45</v>
      </c>
      <c r="I64" s="10" t="s">
        <v>40</v>
      </c>
      <c r="J64" s="14" t="n">
        <v>12</v>
      </c>
      <c r="K64" s="13" t="n">
        <v>1.3</v>
      </c>
      <c r="M64" s="15" t="n">
        <v>2109051</v>
      </c>
      <c r="N64" s="15" t="n">
        <v>191923.2</v>
      </c>
      <c r="O64" s="15" t="n">
        <v>27417.6</v>
      </c>
      <c r="P64" s="15" t="n">
        <v>219340.8</v>
      </c>
      <c r="R64" s="15" t="n">
        <v>1889710.2</v>
      </c>
    </row>
    <row r="65" customFormat="false" ht="14.65" hidden="false" customHeight="false" outlineLevel="0" collapsed="false">
      <c r="A65" s="10" t="s">
        <v>116</v>
      </c>
      <c r="B65" s="11" t="s">
        <v>113</v>
      </c>
      <c r="E65" s="12" t="s">
        <v>38</v>
      </c>
      <c r="G65" s="13" t="n">
        <v>34</v>
      </c>
      <c r="H65" s="10" t="s">
        <v>45</v>
      </c>
      <c r="I65" s="10" t="s">
        <v>40</v>
      </c>
      <c r="J65" s="14" t="n">
        <v>12</v>
      </c>
      <c r="K65" s="13" t="n">
        <v>1.3</v>
      </c>
      <c r="M65" s="15" t="n">
        <v>1138218</v>
      </c>
      <c r="N65" s="15" t="n">
        <v>103577.6</v>
      </c>
      <c r="O65" s="15" t="n">
        <v>14796.8</v>
      </c>
      <c r="P65" s="15" t="n">
        <v>118374.4</v>
      </c>
      <c r="R65" s="15" t="n">
        <v>1019843.6</v>
      </c>
    </row>
    <row r="66" customFormat="false" ht="14.65" hidden="false" customHeight="false" outlineLevel="0" collapsed="false">
      <c r="A66" s="10" t="s">
        <v>117</v>
      </c>
      <c r="B66" s="11" t="s">
        <v>113</v>
      </c>
      <c r="E66" s="12" t="s">
        <v>38</v>
      </c>
      <c r="G66" s="13" t="n">
        <v>34</v>
      </c>
      <c r="H66" s="10" t="s">
        <v>45</v>
      </c>
      <c r="I66" s="10" t="s">
        <v>40</v>
      </c>
      <c r="J66" s="14" t="n">
        <v>12</v>
      </c>
      <c r="K66" s="13" t="n">
        <v>1.3</v>
      </c>
      <c r="M66" s="15" t="n">
        <v>1138218</v>
      </c>
      <c r="N66" s="15" t="n">
        <v>103577.6</v>
      </c>
      <c r="O66" s="15" t="n">
        <v>14796.8</v>
      </c>
      <c r="P66" s="15" t="n">
        <v>118374.4</v>
      </c>
      <c r="R66" s="15" t="n">
        <v>1019843.6</v>
      </c>
    </row>
    <row r="67" customFormat="false" ht="14.65" hidden="false" customHeight="false" outlineLevel="0" collapsed="false">
      <c r="A67" s="10" t="s">
        <v>118</v>
      </c>
      <c r="B67" s="11" t="s">
        <v>115</v>
      </c>
      <c r="E67" s="12" t="s">
        <v>38</v>
      </c>
      <c r="G67" s="13" t="n">
        <v>34</v>
      </c>
      <c r="H67" s="10" t="s">
        <v>45</v>
      </c>
      <c r="I67" s="10" t="s">
        <v>40</v>
      </c>
      <c r="J67" s="14" t="n">
        <v>12</v>
      </c>
      <c r="K67" s="13" t="n">
        <v>1.3</v>
      </c>
      <c r="M67" s="15" t="n">
        <v>1138218</v>
      </c>
      <c r="N67" s="15" t="n">
        <v>103577.6</v>
      </c>
      <c r="O67" s="15" t="n">
        <v>14796.8</v>
      </c>
      <c r="P67" s="15" t="n">
        <v>118374.4</v>
      </c>
      <c r="R67" s="15" t="n">
        <v>1019843.6</v>
      </c>
    </row>
    <row r="68" customFormat="false" ht="14.65" hidden="false" customHeight="false" outlineLevel="0" collapsed="false">
      <c r="A68" s="10" t="s">
        <v>119</v>
      </c>
      <c r="B68" s="11" t="s">
        <v>120</v>
      </c>
      <c r="E68" s="12" t="s">
        <v>38</v>
      </c>
      <c r="G68" s="13" t="n">
        <v>34</v>
      </c>
      <c r="H68" s="10" t="s">
        <v>45</v>
      </c>
      <c r="I68" s="10" t="s">
        <v>40</v>
      </c>
      <c r="J68" s="14" t="n">
        <v>12</v>
      </c>
      <c r="K68" s="13" t="n">
        <v>1.3</v>
      </c>
      <c r="M68" s="15" t="n">
        <v>1138218</v>
      </c>
      <c r="N68" s="15" t="n">
        <v>103577.6</v>
      </c>
      <c r="O68" s="15" t="n">
        <v>14796.8</v>
      </c>
      <c r="P68" s="15" t="n">
        <v>118374.4</v>
      </c>
      <c r="R68" s="15" t="n">
        <v>1019843.6</v>
      </c>
    </row>
    <row r="69" customFormat="false" ht="14.65" hidden="false" customHeight="false" outlineLevel="0" collapsed="false">
      <c r="A69" s="10" t="s">
        <v>121</v>
      </c>
      <c r="B69" s="11" t="s">
        <v>122</v>
      </c>
      <c r="E69" s="12" t="s">
        <v>38</v>
      </c>
      <c r="G69" s="13" t="n">
        <v>348</v>
      </c>
      <c r="H69" s="10" t="s">
        <v>45</v>
      </c>
      <c r="I69" s="10" t="s">
        <v>40</v>
      </c>
      <c r="J69" s="14" t="n">
        <v>12</v>
      </c>
      <c r="K69" s="13" t="n">
        <v>1.3</v>
      </c>
      <c r="M69" s="15" t="n">
        <v>11649996</v>
      </c>
      <c r="N69" s="15" t="n">
        <v>1060147.2</v>
      </c>
      <c r="O69" s="15" t="n">
        <v>151449.6</v>
      </c>
      <c r="P69" s="15" t="n">
        <v>1211596.8</v>
      </c>
      <c r="R69" s="15" t="n">
        <v>10438399.2</v>
      </c>
    </row>
    <row r="70" customFormat="false" ht="14.65" hidden="false" customHeight="false" outlineLevel="0" collapsed="false">
      <c r="A70" s="10" t="s">
        <v>123</v>
      </c>
      <c r="B70" s="11" t="s">
        <v>124</v>
      </c>
      <c r="E70" s="12" t="s">
        <v>38</v>
      </c>
      <c r="G70" s="13" t="n">
        <v>122</v>
      </c>
      <c r="H70" s="10" t="s">
        <v>45</v>
      </c>
      <c r="I70" s="10" t="s">
        <v>40</v>
      </c>
      <c r="J70" s="14" t="n">
        <v>12</v>
      </c>
      <c r="K70" s="13" t="n">
        <v>1.3</v>
      </c>
      <c r="M70" s="15" t="n">
        <v>1830000</v>
      </c>
      <c r="N70" s="15" t="n">
        <v>116967.5</v>
      </c>
      <c r="O70" s="15" t="n">
        <v>23790</v>
      </c>
      <c r="P70" s="15" t="n">
        <v>140757.5</v>
      </c>
      <c r="R70" s="15" t="n">
        <v>1689242.5</v>
      </c>
    </row>
    <row r="71" customFormat="false" ht="14.65" hidden="false" customHeight="false" outlineLevel="0" collapsed="false">
      <c r="A71" s="10" t="s">
        <v>125</v>
      </c>
      <c r="B71" s="11" t="s">
        <v>126</v>
      </c>
      <c r="E71" s="12" t="s">
        <v>38</v>
      </c>
      <c r="G71" s="13" t="n">
        <v>327</v>
      </c>
      <c r="H71" s="10" t="s">
        <v>45</v>
      </c>
      <c r="I71" s="10" t="s">
        <v>40</v>
      </c>
      <c r="J71" s="14" t="n">
        <v>12</v>
      </c>
      <c r="K71" s="13" t="n">
        <v>1.3</v>
      </c>
      <c r="M71" s="15" t="n">
        <v>5763000.00000001</v>
      </c>
      <c r="N71" s="15" t="n">
        <v>324665.22</v>
      </c>
      <c r="O71" s="15" t="n">
        <v>74918.97</v>
      </c>
      <c r="P71" s="15" t="n">
        <v>399584.19</v>
      </c>
      <c r="R71" s="15" t="n">
        <v>5363415.81000001</v>
      </c>
    </row>
    <row r="72" customFormat="false" ht="14.65" hidden="false" customHeight="false" outlineLevel="0" collapsed="false">
      <c r="A72" s="10" t="s">
        <v>127</v>
      </c>
      <c r="B72" s="11" t="s">
        <v>128</v>
      </c>
      <c r="E72" s="12" t="s">
        <v>38</v>
      </c>
      <c r="G72" s="13" t="n">
        <v>61</v>
      </c>
      <c r="H72" s="10" t="s">
        <v>45</v>
      </c>
      <c r="I72" s="10" t="s">
        <v>40</v>
      </c>
      <c r="J72" s="14" t="n">
        <v>12</v>
      </c>
      <c r="K72" s="13" t="n">
        <v>1.3</v>
      </c>
      <c r="M72" s="15" t="n">
        <v>915000</v>
      </c>
      <c r="N72" s="15" t="n">
        <v>58483.75</v>
      </c>
      <c r="O72" s="15" t="n">
        <v>11895</v>
      </c>
      <c r="P72" s="15" t="n">
        <v>70378.75</v>
      </c>
      <c r="R72" s="15" t="n">
        <v>844621.25</v>
      </c>
    </row>
    <row r="73" customFormat="false" ht="14.65" hidden="false" customHeight="false" outlineLevel="0" collapsed="false">
      <c r="A73" s="10" t="s">
        <v>129</v>
      </c>
      <c r="B73" s="11" t="s">
        <v>130</v>
      </c>
      <c r="E73" s="12" t="s">
        <v>38</v>
      </c>
      <c r="G73" s="13" t="n">
        <v>60</v>
      </c>
      <c r="H73" s="10" t="s">
        <v>45</v>
      </c>
      <c r="I73" s="10" t="s">
        <v>40</v>
      </c>
      <c r="J73" s="14" t="n">
        <v>12</v>
      </c>
      <c r="K73" s="13" t="n">
        <v>1.3</v>
      </c>
      <c r="M73" s="15" t="n">
        <v>900000</v>
      </c>
      <c r="N73" s="15" t="n">
        <v>57525</v>
      </c>
      <c r="O73" s="15" t="n">
        <v>11700</v>
      </c>
      <c r="P73" s="15" t="n">
        <v>69225</v>
      </c>
      <c r="R73" s="15" t="n">
        <v>830775</v>
      </c>
    </row>
    <row r="74" customFormat="false" ht="14.65" hidden="false" customHeight="false" outlineLevel="0" collapsed="false">
      <c r="A74" s="10" t="s">
        <v>131</v>
      </c>
      <c r="B74" s="11" t="s">
        <v>132</v>
      </c>
      <c r="E74" s="12" t="s">
        <v>38</v>
      </c>
      <c r="G74" s="13" t="n">
        <v>682</v>
      </c>
      <c r="H74" s="10" t="s">
        <v>45</v>
      </c>
      <c r="I74" s="10" t="s">
        <v>40</v>
      </c>
      <c r="J74" s="14" t="n">
        <v>12</v>
      </c>
      <c r="K74" s="13" t="n">
        <v>1.3</v>
      </c>
      <c r="M74" s="15" t="n">
        <v>10230000</v>
      </c>
      <c r="N74" s="15" t="n">
        <v>653867.5</v>
      </c>
      <c r="O74" s="15" t="n">
        <v>132990</v>
      </c>
      <c r="P74" s="15" t="n">
        <v>786857.5</v>
      </c>
      <c r="R74" s="15" t="n">
        <v>9443142.5</v>
      </c>
    </row>
    <row r="75" customFormat="false" ht="14.65" hidden="false" customHeight="false" outlineLevel="0" collapsed="false">
      <c r="A75" s="10" t="s">
        <v>133</v>
      </c>
      <c r="B75" s="11" t="s">
        <v>134</v>
      </c>
      <c r="E75" s="12" t="s">
        <v>38</v>
      </c>
      <c r="G75" s="13" t="n">
        <v>1</v>
      </c>
      <c r="H75" s="10" t="s">
        <v>135</v>
      </c>
      <c r="I75" s="10" t="s">
        <v>40</v>
      </c>
      <c r="J75" s="14" t="n">
        <v>12</v>
      </c>
      <c r="K75" s="13" t="n">
        <v>1.3</v>
      </c>
      <c r="M75" s="15" t="n">
        <v>20570583.6</v>
      </c>
      <c r="N75" s="15" t="n">
        <v>5080934.21</v>
      </c>
      <c r="O75" s="15" t="n">
        <v>267417.59</v>
      </c>
      <c r="P75" s="15" t="n">
        <v>5348351.8</v>
      </c>
      <c r="R75" s="15" t="n">
        <v>15222231.8</v>
      </c>
    </row>
    <row r="76" customFormat="false" ht="14.65" hidden="false" customHeight="false" outlineLevel="0" collapsed="false">
      <c r="A76" s="10" t="s">
        <v>136</v>
      </c>
      <c r="B76" s="11" t="s">
        <v>137</v>
      </c>
      <c r="E76" s="12" t="s">
        <v>38</v>
      </c>
      <c r="G76" s="13" t="n">
        <v>1</v>
      </c>
      <c r="H76" s="10" t="s">
        <v>135</v>
      </c>
      <c r="I76" s="10" t="s">
        <v>40</v>
      </c>
      <c r="J76" s="14" t="n">
        <v>12</v>
      </c>
      <c r="K76" s="13" t="n">
        <v>1.3</v>
      </c>
      <c r="M76" s="15" t="n">
        <v>4628526</v>
      </c>
      <c r="N76" s="15" t="n">
        <v>200569.47</v>
      </c>
      <c r="O76" s="15" t="n">
        <v>60170.84</v>
      </c>
      <c r="P76" s="15" t="n">
        <v>260740.31</v>
      </c>
      <c r="R76" s="15" t="n">
        <v>4367785.69</v>
      </c>
    </row>
    <row r="77" customFormat="false" ht="14.65" hidden="false" customHeight="false" outlineLevel="0" collapsed="false">
      <c r="A77" s="10" t="s">
        <v>138</v>
      </c>
      <c r="B77" s="11" t="s">
        <v>139</v>
      </c>
      <c r="E77" s="12" t="s">
        <v>38</v>
      </c>
      <c r="G77" s="13" t="n">
        <v>1</v>
      </c>
      <c r="H77" s="10" t="s">
        <v>39</v>
      </c>
      <c r="I77" s="10" t="s">
        <v>40</v>
      </c>
      <c r="J77" s="14" t="n">
        <v>12</v>
      </c>
      <c r="K77" s="13" t="n">
        <v>1.3</v>
      </c>
      <c r="M77" s="15" t="n">
        <v>6800369.6</v>
      </c>
      <c r="N77" s="15" t="n">
        <v>265214.4</v>
      </c>
      <c r="O77" s="15" t="n">
        <v>88404.8</v>
      </c>
      <c r="P77" s="15" t="n">
        <v>353619.2</v>
      </c>
      <c r="R77" s="15" t="n">
        <v>6446750.4</v>
      </c>
    </row>
    <row r="78" customFormat="false" ht="14.65" hidden="false" customHeight="false" outlineLevel="0" collapsed="false">
      <c r="A78" s="10" t="s">
        <v>140</v>
      </c>
      <c r="B78" s="11" t="s">
        <v>141</v>
      </c>
      <c r="E78" s="12" t="s">
        <v>38</v>
      </c>
      <c r="G78" s="13" t="n">
        <v>1</v>
      </c>
      <c r="H78" s="10" t="s">
        <v>39</v>
      </c>
      <c r="I78" s="10" t="s">
        <v>142</v>
      </c>
      <c r="J78" s="14" t="n">
        <v>12</v>
      </c>
      <c r="K78" s="13" t="n">
        <v>1.5</v>
      </c>
      <c r="M78" s="15" t="n">
        <v>6759655.07</v>
      </c>
      <c r="N78" s="15" t="n">
        <v>0</v>
      </c>
      <c r="O78" s="15" t="n">
        <v>101394.83</v>
      </c>
      <c r="P78" s="15" t="n">
        <v>101394.83</v>
      </c>
      <c r="R78" s="15" t="n">
        <v>6658260.24</v>
      </c>
    </row>
    <row r="79" customFormat="false" ht="14.65" hidden="false" customHeight="false" outlineLevel="0" collapsed="false">
      <c r="A79" s="10" t="s">
        <v>143</v>
      </c>
      <c r="B79" s="11" t="s">
        <v>144</v>
      </c>
      <c r="E79" s="12" t="s">
        <v>38</v>
      </c>
      <c r="G79" s="13" t="n">
        <v>1</v>
      </c>
      <c r="H79" s="10" t="s">
        <v>39</v>
      </c>
      <c r="I79" s="10" t="s">
        <v>142</v>
      </c>
      <c r="J79" s="14" t="n">
        <v>11</v>
      </c>
      <c r="K79" s="13" t="n">
        <v>1.5</v>
      </c>
      <c r="L79" s="10" t="s">
        <v>43</v>
      </c>
      <c r="M79" s="15" t="n">
        <v>83063.41</v>
      </c>
      <c r="N79" s="15" t="n">
        <v>0</v>
      </c>
      <c r="O79" s="15" t="n">
        <v>1142.12</v>
      </c>
      <c r="P79" s="15" t="n">
        <v>1142.12</v>
      </c>
      <c r="R79" s="15" t="n">
        <v>81921.29</v>
      </c>
    </row>
    <row r="80" customFormat="false" ht="14.65" hidden="false" customHeight="false" outlineLevel="0" collapsed="false">
      <c r="A80" s="10" t="s">
        <v>145</v>
      </c>
      <c r="B80" s="11" t="s">
        <v>146</v>
      </c>
      <c r="E80" s="12" t="s">
        <v>38</v>
      </c>
      <c r="G80" s="13" t="n">
        <v>1</v>
      </c>
      <c r="H80" s="10" t="s">
        <v>39</v>
      </c>
      <c r="I80" s="10" t="s">
        <v>67</v>
      </c>
      <c r="J80" s="14" t="n">
        <v>12</v>
      </c>
      <c r="K80" s="13" t="n">
        <v>3.5</v>
      </c>
      <c r="M80" s="15" t="n">
        <v>4713802.8</v>
      </c>
      <c r="N80" s="15" t="n">
        <v>0</v>
      </c>
      <c r="O80" s="15" t="n">
        <v>164983.1</v>
      </c>
      <c r="P80" s="15" t="n">
        <v>164983.1</v>
      </c>
      <c r="R80" s="15" t="n">
        <v>4548819.7</v>
      </c>
    </row>
    <row r="81" customFormat="false" ht="14.65" hidden="false" customHeight="false" outlineLevel="0" collapsed="false">
      <c r="A81" s="10" t="s">
        <v>147</v>
      </c>
      <c r="B81" s="11" t="s">
        <v>148</v>
      </c>
      <c r="E81" s="12" t="s">
        <v>38</v>
      </c>
      <c r="G81" s="13" t="n">
        <v>1</v>
      </c>
      <c r="H81" s="10" t="s">
        <v>39</v>
      </c>
      <c r="I81" s="10" t="s">
        <v>142</v>
      </c>
      <c r="J81" s="14" t="n">
        <v>2</v>
      </c>
      <c r="K81" s="13" t="n">
        <v>1.5</v>
      </c>
      <c r="L81" s="10" t="s">
        <v>43</v>
      </c>
      <c r="M81" s="15" t="n">
        <v>2914000</v>
      </c>
      <c r="N81" s="15" t="n">
        <v>0</v>
      </c>
      <c r="O81" s="15" t="n">
        <v>7285</v>
      </c>
      <c r="P81" s="15" t="n">
        <v>7285</v>
      </c>
      <c r="R81" s="15" t="n">
        <v>2906715</v>
      </c>
    </row>
    <row r="82" customFormat="false" ht="14.65" hidden="false" customHeight="false" outlineLevel="0" collapsed="false">
      <c r="A82" s="10" t="s">
        <v>149</v>
      </c>
      <c r="B82" s="11" t="s">
        <v>150</v>
      </c>
      <c r="E82" s="12" t="s">
        <v>38</v>
      </c>
      <c r="G82" s="13" t="n">
        <v>123</v>
      </c>
      <c r="H82" s="10" t="s">
        <v>45</v>
      </c>
      <c r="I82" s="10" t="s">
        <v>67</v>
      </c>
      <c r="J82" s="14" t="n">
        <v>12</v>
      </c>
      <c r="K82" s="13" t="n">
        <v>3.5</v>
      </c>
      <c r="M82" s="15" t="n">
        <v>6390342</v>
      </c>
      <c r="N82" s="15" t="n">
        <v>447323.94</v>
      </c>
      <c r="O82" s="15" t="n">
        <v>223661.97</v>
      </c>
      <c r="P82" s="15" t="n">
        <v>670985.91</v>
      </c>
      <c r="R82" s="15" t="n">
        <v>5719356.09</v>
      </c>
    </row>
    <row r="83" customFormat="false" ht="14.65" hidden="false" customHeight="false" outlineLevel="0" collapsed="false">
      <c r="A83" s="9" t="s">
        <v>151</v>
      </c>
      <c r="G83" s="13" t="n">
        <v>9900</v>
      </c>
      <c r="L83" s="16"/>
      <c r="N83" s="16"/>
      <c r="O83" s="16"/>
      <c r="P83" s="16"/>
      <c r="R83" s="16"/>
    </row>
    <row r="84" customFormat="false" ht="14.65" hidden="false" customHeight="false" outlineLevel="0" collapsed="false">
      <c r="A84" s="9" t="s">
        <v>152</v>
      </c>
      <c r="D84" s="9" t="s">
        <v>34</v>
      </c>
      <c r="G84" s="13" t="n">
        <v>9900</v>
      </c>
      <c r="L84" s="16"/>
      <c r="M84" s="17" t="n">
        <f aca="false">SUM(M14:M83)</f>
        <v>414337947.2</v>
      </c>
      <c r="N84" s="16" t="n">
        <f aca="false">SUM(N14:N83)</f>
        <v>187072596.31</v>
      </c>
      <c r="O84" s="16" t="n">
        <f aca="false">SUM(O15:O83)</f>
        <v>5655033.69</v>
      </c>
      <c r="P84" s="16" t="n">
        <f aca="false">SUM(P14:P83)</f>
        <v>192727630</v>
      </c>
      <c r="R84" s="16" t="n">
        <f aca="false">SUM(R15:R83)</f>
        <v>221610317.2</v>
      </c>
    </row>
    <row r="85" customFormat="false" ht="14.65" hidden="false" customHeight="false" outlineLevel="0" collapsed="false">
      <c r="A85" s="9" t="s">
        <v>153</v>
      </c>
      <c r="G85" s="13" t="n">
        <v>9900</v>
      </c>
      <c r="L85" s="16"/>
      <c r="N85" s="16"/>
      <c r="O85" s="16"/>
      <c r="P85" s="16"/>
      <c r="R8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