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1">
  <si>
    <t xml:space="preserve">BUDZET OPSTINE KLADOVO</t>
  </si>
  <si>
    <t xml:space="preserve">12.03.2025</t>
  </si>
  <si>
    <t xml:space="preserve">KUMULATIVNI PREGLED PO KONTIMA - STANJE PO KNJIGAMA</t>
  </si>
  <si>
    <t xml:space="preserve">Za period: 01.01.2024 - 31.12.2024</t>
  </si>
  <si>
    <t xml:space="preserve">NEOTPISANO</t>
  </si>
  <si>
    <t xml:space="preserve">02</t>
  </si>
  <si>
    <t xml:space="preserve">OP[TINSKA UPRAVA</t>
  </si>
  <si>
    <t xml:space="preserve">Inventarski</t>
  </si>
  <si>
    <t xml:space="preserve">Naziv</t>
  </si>
  <si>
    <t xml:space="preserve">Lokacija</t>
  </si>
  <si>
    <t xml:space="preserve">Koli-</t>
  </si>
  <si>
    <t xml:space="preserve">Jed.</t>
  </si>
  <si>
    <t xml:space="preserve">Amort.</t>
  </si>
  <si>
    <t xml:space="preserve">Br.</t>
  </si>
  <si>
    <t xml:space="preserve">Koef.</t>
  </si>
  <si>
    <t xml:space="preserve">Izv.</t>
  </si>
  <si>
    <t xml:space="preserve">Nabavna</t>
  </si>
  <si>
    <t xml:space="preserve">Ispr. vred.</t>
  </si>
  <si>
    <t xml:space="preserve">Ispr. vr.</t>
  </si>
  <si>
    <t xml:space="preserve">Vrednost na dan 31.12.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11225</t>
  </si>
  <si>
    <t xml:space="preserve">Oprema za doma}instvo i ugostiteljstvo</t>
  </si>
  <si>
    <t xml:space="preserve">11031 / 0</t>
  </si>
  <si>
    <t xml:space="preserve">PEC NA DRVA</t>
  </si>
  <si>
    <t xml:space="preserve">OPREMA ZA DOMACINSTVO I UGOSTITELJSTVO</t>
  </si>
  <si>
    <t xml:space="preserve">KOM</t>
  </si>
  <si>
    <t xml:space="preserve">91.4.1</t>
  </si>
  <si>
    <t xml:space="preserve">19965 / 0</t>
  </si>
  <si>
    <t xml:space="preserve">Komb.frizider BEKO rd24ds25kab</t>
  </si>
  <si>
    <t xml:space="preserve">90.0.2</t>
  </si>
  <si>
    <t xml:space="preserve">20273 / 0</t>
  </si>
  <si>
    <t xml:space="preserve">PEC SA CUNKOM I KRIVINOM</t>
  </si>
  <si>
    <t xml:space="preserve">01</t>
  </si>
  <si>
    <t xml:space="preserve">20344 / 0</t>
  </si>
  <si>
    <t xml:space="preserve">PEC NA CVRSTO GORIVO</t>
  </si>
  <si>
    <t xml:space="preserve">20345 / 0</t>
  </si>
  <si>
    <t xml:space="preserve">20346 / 0</t>
  </si>
  <si>
    <t xml:space="preserve">108.0.3</t>
  </si>
  <si>
    <t xml:space="preserve">20347 / 0</t>
  </si>
  <si>
    <t xml:space="preserve">20348 / 0</t>
  </si>
  <si>
    <t xml:space="preserve">20397 / 0</t>
  </si>
  <si>
    <t xml:space="preserve">KAMIN+STEDISA   NALOG 75/2012</t>
  </si>
  <si>
    <t xml:space="preserve">20399 / 0</t>
  </si>
  <si>
    <t xml:space="preserve">PEC+STEDISA     NALOG 206/2012</t>
  </si>
  <si>
    <t xml:space="preserve">20400 / 0</t>
  </si>
  <si>
    <t xml:space="preserve">20401 / 0</t>
  </si>
  <si>
    <t xml:space="preserve">20511 / 0</t>
  </si>
  <si>
    <t xml:space="preserve">20548 / 0</t>
  </si>
  <si>
    <t xml:space="preserve">SUDOPERA JEDNODELNA</t>
  </si>
  <si>
    <t xml:space="preserve">109.1.3</t>
  </si>
  <si>
    <t xml:space="preserve">21191 / 0</t>
  </si>
  <si>
    <t xml:space="preserve">INDUKCIONI RESO</t>
  </si>
  <si>
    <t xml:space="preserve">21428 / 0</t>
  </si>
  <si>
    <t xml:space="preserve">RASHLADNA VITRINA ELITTE 1,5M</t>
  </si>
  <si>
    <t xml:space="preserve">21429 / 0</t>
  </si>
  <si>
    <t xml:space="preserve">21430 / 0</t>
  </si>
  <si>
    <t xml:space="preserve">21431 / 0</t>
  </si>
  <si>
    <t xml:space="preserve">21432 / 0</t>
  </si>
  <si>
    <t xml:space="preserve">21832 / 0</t>
  </si>
  <si>
    <t xml:space="preserve">USISIVAC ZA CISCENJE RACUNARA</t>
  </si>
  <si>
    <t xml:space="preserve">108.0.2</t>
  </si>
  <si>
    <t xml:space="preserve">21953 / 0</t>
  </si>
  <si>
    <t xml:space="preserve">KONVEKCIJSKA PECNICA-NEVEN1</t>
  </si>
  <si>
    <t xml:space="preserve">21954 / 0</t>
  </si>
  <si>
    <t xml:space="preserve">PLANETARNI MIKSER 10L-NEVEN1</t>
  </si>
  <si>
    <t xml:space="preserve">21955 / 0</t>
  </si>
  <si>
    <t xml:space="preserve">EL.KAZAN-IND.ZAG.100L-NEVEN1</t>
  </si>
  <si>
    <t xml:space="preserve">21956 / 0</t>
  </si>
  <si>
    <t xml:space="preserve">EL.SPORET SA 4 RINGLE I EL.RER</t>
  </si>
  <si>
    <t xml:space="preserve">21957 / 0</t>
  </si>
  <si>
    <t xml:space="preserve">MESOREZNICA-,,NEVEN1..</t>
  </si>
  <si>
    <t xml:space="preserve">21958 / 0</t>
  </si>
  <si>
    <t xml:space="preserve">CENTR.INOX HAUBA BEZ MOTORA</t>
  </si>
  <si>
    <t xml:space="preserve">21959 / 0</t>
  </si>
  <si>
    <t xml:space="preserve">RASHLADNI ORMAN DVOKR.INOX</t>
  </si>
  <si>
    <t xml:space="preserve">21960 / 0</t>
  </si>
  <si>
    <t xml:space="preserve">EL.KAZAN SA IND.ZAGR.100L</t>
  </si>
  <si>
    <t xml:space="preserve">21961 / 0</t>
  </si>
  <si>
    <t xml:space="preserve">MASINA ZA PRANJE SUDOVA-NEV</t>
  </si>
  <si>
    <t xml:space="preserve">91.6.4</t>
  </si>
  <si>
    <t xml:space="preserve">21962 / 0</t>
  </si>
  <si>
    <t xml:space="preserve">INOX POLICA ZA PLEHOVE-10GAR</t>
  </si>
  <si>
    <t xml:space="preserve">91.6.1</t>
  </si>
  <si>
    <t xml:space="preserve">21963 / 0</t>
  </si>
  <si>
    <t xml:space="preserve">TERMOS ZA PRENOS HRANE 25L</t>
  </si>
  <si>
    <t xml:space="preserve">91.8</t>
  </si>
  <si>
    <t xml:space="preserve">21964 / 0</t>
  </si>
  <si>
    <t xml:space="preserve">21965 / 0</t>
  </si>
  <si>
    <t xml:space="preserve">21966 / 0</t>
  </si>
  <si>
    <t xml:space="preserve">TERMOS ZA PRENOS HRANE 12L</t>
  </si>
  <si>
    <t xml:space="preserve">21967 / 0</t>
  </si>
  <si>
    <t xml:space="preserve">24110 / 0</t>
  </si>
  <si>
    <t xml:space="preserve">PREDSOBLJE CIVILUK MATIS</t>
  </si>
  <si>
    <t xml:space="preserve">109.1.1</t>
  </si>
  <si>
    <t xml:space="preserve">24111 / 0</t>
  </si>
  <si>
    <t xml:space="preserve">24112 / 0</t>
  </si>
  <si>
    <t xml:space="preserve">SOKLA ZA KUHINJU 3M SIVA</t>
  </si>
  <si>
    <t xml:space="preserve">24114 / 0</t>
  </si>
  <si>
    <t xml:space="preserve">KUHINJ.D. 60 ARTISAN</t>
  </si>
  <si>
    <t xml:space="preserve">24115 / 0</t>
  </si>
  <si>
    <t xml:space="preserve">KUHINJ.D. 80/S ARTISAN</t>
  </si>
  <si>
    <t xml:space="preserve">24116 / 0</t>
  </si>
  <si>
    <t xml:space="preserve">KUHINJ.D. 60 F ARTISAN</t>
  </si>
  <si>
    <t xml:space="preserve">24117 / 0</t>
  </si>
  <si>
    <t xml:space="preserve">KUHINJ V 40 ARTISAN</t>
  </si>
  <si>
    <t xml:space="preserve">24118 / 0</t>
  </si>
  <si>
    <t xml:space="preserve">24119 / 0</t>
  </si>
  <si>
    <t xml:space="preserve">ORMAR IVA 3K2F 169MM SIVO</t>
  </si>
  <si>
    <t xml:space="preserve">24120 / 0</t>
  </si>
  <si>
    <t xml:space="preserve">KUHINJ.60 ARTISAN</t>
  </si>
  <si>
    <t xml:space="preserve">24121 / 0</t>
  </si>
  <si>
    <t xml:space="preserve">24122 / 0</t>
  </si>
  <si>
    <t xml:space="preserve">RADNA PLOCA F637 EGGER</t>
  </si>
  <si>
    <t xml:space="preserve">24123 / 0</t>
  </si>
  <si>
    <t xml:space="preserve">25085 / 0</t>
  </si>
  <si>
    <t xml:space="preserve">RESO INDUKCIONI-KAFE BAR</t>
  </si>
  <si>
    <t xml:space="preserve">25142 / 0</t>
  </si>
  <si>
    <t xml:space="preserve">PRENOSIVI FRIZIDER230v/12v 24l</t>
  </si>
  <si>
    <t xml:space="preserve">25223 / 0</t>
  </si>
  <si>
    <t xml:space="preserve">USISIVAC VC2222GLBU-CICA</t>
  </si>
  <si>
    <t xml:space="preserve">25393 / 0</t>
  </si>
  <si>
    <t xml:space="preserve">KRUPS KP170810BLACK ESPRESO</t>
  </si>
  <si>
    <t xml:space="preserve">25531 / 0</t>
  </si>
  <si>
    <t xml:space="preserve">BOJLER 10L GORENJE -KAFE BAR</t>
  </si>
  <si>
    <t xml:space="preserve">Ukupno za izvor finansiranja</t>
  </si>
  <si>
    <t xml:space="preserve">Ukupno za konto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1.05"/>
      <color rgb="FF000000"/>
      <name val="Swiss Light YU"/>
      <family val="0"/>
    </font>
    <font>
      <sz val="9"/>
      <color rgb="FF000000"/>
      <name val="Swiss Light YU"/>
      <family val="0"/>
    </font>
    <font>
      <b val="true"/>
      <sz val="10"/>
      <color rgb="FF000000"/>
      <name val="Swiss Light YU"/>
      <family val="0"/>
    </font>
    <font>
      <sz val="8"/>
      <color rgb="FF000000"/>
      <name val="Swiss Light YU"/>
      <family val="0"/>
    </font>
    <font>
      <b val="true"/>
      <sz val="9"/>
      <color rgb="FF000000"/>
      <name val="Swiss Light YU"/>
      <family val="0"/>
    </font>
    <font>
      <sz val="7"/>
      <color rgb="FF000000"/>
      <name val="Swiss Light YU"/>
      <family val="0"/>
    </font>
    <font>
      <b val="true"/>
      <sz val="7"/>
      <color rgb="FF000000"/>
      <name val="Swiss Light YU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T73" activeCellId="0" sqref="T73 T73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6.28"/>
    <col collapsed="false" customWidth="true" hidden="false" outlineLevel="0" max="6" min="6" style="0" width="7.7"/>
    <col collapsed="false" customWidth="true" hidden="false" outlineLevel="0" max="7" min="7" style="0" width="3.99"/>
    <col collapsed="false" customWidth="true" hidden="false" outlineLevel="0" max="8" min="8" style="0" width="4.42"/>
    <col collapsed="false" customWidth="true" hidden="false" outlineLevel="0" max="9" min="9" style="0" width="4.99"/>
    <col collapsed="false" customWidth="true" hidden="false" outlineLevel="0" max="10" min="10" style="0" width="3.99"/>
    <col collapsed="false" customWidth="true" hidden="false" outlineLevel="0" max="11" min="11" style="0" width="5.42"/>
    <col collapsed="false" customWidth="true" hidden="false" outlineLevel="0" max="12" min="12" style="0" width="5.85"/>
    <col collapsed="false" customWidth="true" hidden="false" outlineLevel="0" max="14" min="13" style="0" width="10.13"/>
    <col collapsed="false" customWidth="true" hidden="false" outlineLevel="0" max="16" min="16" style="0" width="10.7"/>
    <col collapsed="false" customWidth="true" hidden="true" outlineLevel="0" max="17" min="17" style="0" width="0.85"/>
    <col collapsed="false" customWidth="true" hidden="false" outlineLevel="0" max="18" min="18" style="0" width="10.13"/>
  </cols>
  <sheetData>
    <row r="2" customFormat="false" ht="15.85" hidden="false" customHeight="false" outlineLevel="0" collapsed="false">
      <c r="A2" s="1" t="s">
        <v>0</v>
      </c>
      <c r="R2" s="2" t="s">
        <v>1</v>
      </c>
    </row>
    <row r="4" customFormat="false" ht="15.85" hidden="false" customHeight="false" outlineLevel="0" collapsed="false">
      <c r="J4" s="3" t="s">
        <v>2</v>
      </c>
    </row>
    <row r="5" customFormat="false" ht="14.65" hidden="false" customHeight="false" outlineLevel="0" collapsed="false">
      <c r="I5" s="4" t="s">
        <v>3</v>
      </c>
    </row>
    <row r="6" customFormat="false" ht="14.65" hidden="false" customHeight="false" outlineLevel="0" collapsed="false">
      <c r="S6" s="5" t="s">
        <v>4</v>
      </c>
    </row>
    <row r="7" customFormat="false" ht="14.65" hidden="false" customHeight="false" outlineLevel="0" collapsed="false">
      <c r="A7" s="6" t="s">
        <v>5</v>
      </c>
      <c r="B7" s="6" t="s">
        <v>6</v>
      </c>
    </row>
    <row r="12" customFormat="false" ht="14.65" hidden="false" customHeight="false" outlineLevel="0" collapsed="false">
      <c r="A12" s="7" t="s">
        <v>7</v>
      </c>
      <c r="C12" s="7" t="s">
        <v>8</v>
      </c>
      <c r="E12" s="7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5</v>
      </c>
      <c r="M12" s="7" t="s">
        <v>16</v>
      </c>
      <c r="N12" s="7" t="s">
        <v>17</v>
      </c>
      <c r="O12" s="7" t="s">
        <v>18</v>
      </c>
      <c r="P12" s="7" t="s">
        <v>17</v>
      </c>
      <c r="R12" s="7" t="s">
        <v>19</v>
      </c>
    </row>
    <row r="13" customFormat="false" ht="14.65" hidden="false" customHeight="false" outlineLevel="0" collapsed="false">
      <c r="A13" s="7" t="s">
        <v>20</v>
      </c>
      <c r="C13" s="7" t="s">
        <v>21</v>
      </c>
      <c r="E13" s="7" t="s">
        <v>22</v>
      </c>
      <c r="G13" s="7" t="s">
        <v>23</v>
      </c>
      <c r="H13" s="7" t="s">
        <v>24</v>
      </c>
      <c r="I13" s="7" t="s">
        <v>25</v>
      </c>
      <c r="J13" s="7" t="s">
        <v>26</v>
      </c>
      <c r="K13" s="7" t="s">
        <v>27</v>
      </c>
      <c r="L13" s="7" t="s">
        <v>28</v>
      </c>
      <c r="M13" s="7" t="s">
        <v>29</v>
      </c>
      <c r="N13" s="7" t="s">
        <v>30</v>
      </c>
      <c r="O13" s="7" t="s">
        <v>31</v>
      </c>
      <c r="P13" s="7" t="s">
        <v>32</v>
      </c>
      <c r="R13" s="7" t="s">
        <v>33</v>
      </c>
    </row>
    <row r="14" customFormat="false" ht="14.65" hidden="false" customHeight="false" outlineLevel="0" collapsed="false">
      <c r="A14" s="8" t="s">
        <v>34</v>
      </c>
      <c r="B14" s="9" t="s">
        <v>35</v>
      </c>
    </row>
    <row r="15" customFormat="false" ht="14.65" hidden="false" customHeight="false" outlineLevel="0" collapsed="false">
      <c r="A15" s="10" t="s">
        <v>36</v>
      </c>
      <c r="B15" s="11" t="s">
        <v>37</v>
      </c>
      <c r="E15" s="12" t="s">
        <v>38</v>
      </c>
      <c r="G15" s="13" t="n">
        <v>1</v>
      </c>
      <c r="H15" s="10" t="s">
        <v>39</v>
      </c>
      <c r="I15" s="10" t="s">
        <v>40</v>
      </c>
      <c r="J15" s="14" t="n">
        <v>12</v>
      </c>
      <c r="K15" s="13" t="n">
        <v>15</v>
      </c>
      <c r="M15" s="15" t="n">
        <v>11524.85</v>
      </c>
      <c r="N15" s="15" t="n">
        <v>11524.85</v>
      </c>
      <c r="O15" s="15" t="n">
        <v>0</v>
      </c>
      <c r="P15" s="15" t="n">
        <v>11524.85</v>
      </c>
      <c r="R15" s="15" t="n">
        <v>0</v>
      </c>
    </row>
    <row r="16" customFormat="false" ht="14.65" hidden="false" customHeight="false" outlineLevel="0" collapsed="false">
      <c r="A16" s="10" t="s">
        <v>41</v>
      </c>
      <c r="B16" s="11" t="s">
        <v>42</v>
      </c>
      <c r="E16" s="12" t="s">
        <v>38</v>
      </c>
      <c r="G16" s="13" t="n">
        <v>1</v>
      </c>
      <c r="H16" s="10" t="s">
        <v>39</v>
      </c>
      <c r="I16" s="10" t="s">
        <v>43</v>
      </c>
      <c r="J16" s="14" t="n">
        <v>12</v>
      </c>
      <c r="K16" s="13" t="n">
        <v>18</v>
      </c>
      <c r="M16" s="15" t="n">
        <v>22055.6</v>
      </c>
      <c r="N16" s="15" t="n">
        <v>22055.6</v>
      </c>
      <c r="O16" s="15" t="n">
        <v>0</v>
      </c>
      <c r="P16" s="15" t="n">
        <v>22055.6</v>
      </c>
      <c r="R16" s="15" t="n">
        <v>0</v>
      </c>
    </row>
    <row r="17" customFormat="false" ht="14.65" hidden="false" customHeight="false" outlineLevel="0" collapsed="false">
      <c r="A17" s="10" t="s">
        <v>44</v>
      </c>
      <c r="B17" s="11" t="s">
        <v>45</v>
      </c>
      <c r="E17" s="12" t="s">
        <v>38</v>
      </c>
      <c r="G17" s="13" t="n">
        <v>1</v>
      </c>
      <c r="H17" s="10" t="s">
        <v>39</v>
      </c>
      <c r="I17" s="10" t="s">
        <v>40</v>
      </c>
      <c r="J17" s="14" t="n">
        <v>12</v>
      </c>
      <c r="K17" s="13" t="n">
        <v>15</v>
      </c>
      <c r="L17" s="10" t="s">
        <v>46</v>
      </c>
      <c r="M17" s="15" t="n">
        <v>13325</v>
      </c>
      <c r="N17" s="15" t="n">
        <v>13325</v>
      </c>
      <c r="O17" s="15" t="n">
        <v>0</v>
      </c>
      <c r="P17" s="15" t="n">
        <v>13325</v>
      </c>
      <c r="R17" s="15" t="n">
        <v>0</v>
      </c>
    </row>
    <row r="18" customFormat="false" ht="14.65" hidden="false" customHeight="false" outlineLevel="0" collapsed="false">
      <c r="A18" s="10" t="s">
        <v>47</v>
      </c>
      <c r="B18" s="11" t="s">
        <v>48</v>
      </c>
      <c r="E18" s="12" t="s">
        <v>38</v>
      </c>
      <c r="G18" s="13" t="n">
        <v>1</v>
      </c>
      <c r="H18" s="10" t="s">
        <v>39</v>
      </c>
      <c r="I18" s="10" t="s">
        <v>40</v>
      </c>
      <c r="J18" s="14" t="n">
        <v>12</v>
      </c>
      <c r="K18" s="13" t="n">
        <v>15</v>
      </c>
      <c r="L18" s="10" t="s">
        <v>46</v>
      </c>
      <c r="M18" s="15" t="n">
        <v>13325</v>
      </c>
      <c r="N18" s="15" t="n">
        <v>13325</v>
      </c>
      <c r="O18" s="15" t="n">
        <v>0</v>
      </c>
      <c r="P18" s="15" t="n">
        <v>13325</v>
      </c>
      <c r="R18" s="15" t="n">
        <v>0</v>
      </c>
    </row>
    <row r="19" customFormat="false" ht="14.65" hidden="false" customHeight="false" outlineLevel="0" collapsed="false">
      <c r="A19" s="10" t="s">
        <v>49</v>
      </c>
      <c r="B19" s="11" t="s">
        <v>48</v>
      </c>
      <c r="E19" s="12" t="s">
        <v>38</v>
      </c>
      <c r="G19" s="13" t="n">
        <v>1</v>
      </c>
      <c r="H19" s="10" t="s">
        <v>39</v>
      </c>
      <c r="I19" s="10" t="s">
        <v>40</v>
      </c>
      <c r="J19" s="14" t="n">
        <v>12</v>
      </c>
      <c r="K19" s="13" t="n">
        <v>15</v>
      </c>
      <c r="L19" s="10" t="s">
        <v>46</v>
      </c>
      <c r="M19" s="15" t="n">
        <v>14625</v>
      </c>
      <c r="N19" s="15" t="n">
        <v>14625</v>
      </c>
      <c r="O19" s="15" t="n">
        <v>0</v>
      </c>
      <c r="P19" s="15" t="n">
        <v>14625</v>
      </c>
      <c r="R19" s="15" t="n">
        <v>0</v>
      </c>
    </row>
    <row r="20" customFormat="false" ht="14.65" hidden="false" customHeight="false" outlineLevel="0" collapsed="false">
      <c r="A20" s="10" t="s">
        <v>50</v>
      </c>
      <c r="B20" s="11" t="s">
        <v>48</v>
      </c>
      <c r="E20" s="12" t="s">
        <v>38</v>
      </c>
      <c r="G20" s="13" t="n">
        <v>1</v>
      </c>
      <c r="H20" s="10" t="s">
        <v>39</v>
      </c>
      <c r="I20" s="10" t="s">
        <v>51</v>
      </c>
      <c r="J20" s="14" t="n">
        <v>12</v>
      </c>
      <c r="K20" s="13" t="n">
        <v>12.5</v>
      </c>
      <c r="L20" s="10" t="s">
        <v>46</v>
      </c>
      <c r="M20" s="15" t="n">
        <v>13725</v>
      </c>
      <c r="N20" s="15" t="n">
        <v>13725</v>
      </c>
      <c r="O20" s="15" t="n">
        <v>0</v>
      </c>
      <c r="P20" s="15" t="n">
        <v>13725</v>
      </c>
      <c r="R20" s="15" t="n">
        <v>0</v>
      </c>
    </row>
    <row r="21" customFormat="false" ht="14.65" hidden="false" customHeight="false" outlineLevel="0" collapsed="false">
      <c r="A21" s="10" t="s">
        <v>52</v>
      </c>
      <c r="B21" s="11" t="s">
        <v>48</v>
      </c>
      <c r="E21" s="12" t="s">
        <v>38</v>
      </c>
      <c r="G21" s="13" t="n">
        <v>1</v>
      </c>
      <c r="H21" s="10" t="s">
        <v>39</v>
      </c>
      <c r="I21" s="10" t="s">
        <v>51</v>
      </c>
      <c r="J21" s="14" t="n">
        <v>12</v>
      </c>
      <c r="K21" s="13" t="n">
        <v>12.5</v>
      </c>
      <c r="L21" s="10" t="s">
        <v>46</v>
      </c>
      <c r="M21" s="15" t="n">
        <v>13350</v>
      </c>
      <c r="N21" s="15" t="n">
        <v>13350</v>
      </c>
      <c r="O21" s="15" t="n">
        <v>0</v>
      </c>
      <c r="P21" s="15" t="n">
        <v>13350</v>
      </c>
      <c r="R21" s="15" t="n">
        <v>0</v>
      </c>
    </row>
    <row r="22" customFormat="false" ht="14.65" hidden="false" customHeight="false" outlineLevel="0" collapsed="false">
      <c r="A22" s="10" t="s">
        <v>53</v>
      </c>
      <c r="B22" s="11" t="s">
        <v>48</v>
      </c>
      <c r="E22" s="12" t="s">
        <v>38</v>
      </c>
      <c r="G22" s="13" t="n">
        <v>1</v>
      </c>
      <c r="H22" s="10" t="s">
        <v>39</v>
      </c>
      <c r="I22" s="10" t="s">
        <v>51</v>
      </c>
      <c r="J22" s="14" t="n">
        <v>12</v>
      </c>
      <c r="K22" s="13" t="n">
        <v>12.5</v>
      </c>
      <c r="L22" s="10" t="s">
        <v>46</v>
      </c>
      <c r="M22" s="15" t="n">
        <v>14600</v>
      </c>
      <c r="N22" s="15" t="n">
        <v>14600</v>
      </c>
      <c r="O22" s="15" t="n">
        <v>0</v>
      </c>
      <c r="P22" s="15" t="n">
        <v>14600</v>
      </c>
      <c r="R22" s="15" t="n">
        <v>0</v>
      </c>
    </row>
    <row r="23" customFormat="false" ht="14.65" hidden="false" customHeight="false" outlineLevel="0" collapsed="false">
      <c r="A23" s="10" t="s">
        <v>54</v>
      </c>
      <c r="B23" s="11" t="s">
        <v>55</v>
      </c>
      <c r="E23" s="12" t="s">
        <v>38</v>
      </c>
      <c r="G23" s="13" t="n">
        <v>1</v>
      </c>
      <c r="H23" s="10" t="s">
        <v>39</v>
      </c>
      <c r="I23" s="10" t="s">
        <v>51</v>
      </c>
      <c r="J23" s="14" t="n">
        <v>12</v>
      </c>
      <c r="K23" s="13" t="n">
        <v>12.5</v>
      </c>
      <c r="L23" s="10" t="s">
        <v>46</v>
      </c>
      <c r="M23" s="15" t="n">
        <v>20925</v>
      </c>
      <c r="N23" s="15" t="n">
        <v>20925</v>
      </c>
      <c r="O23" s="15" t="n">
        <v>0</v>
      </c>
      <c r="P23" s="15" t="n">
        <v>20925</v>
      </c>
      <c r="R23" s="15" t="n">
        <v>0</v>
      </c>
    </row>
    <row r="24" customFormat="false" ht="14.65" hidden="false" customHeight="false" outlineLevel="0" collapsed="false">
      <c r="A24" s="10" t="s">
        <v>56</v>
      </c>
      <c r="B24" s="11" t="s">
        <v>57</v>
      </c>
      <c r="E24" s="12" t="s">
        <v>38</v>
      </c>
      <c r="G24" s="13" t="n">
        <v>1</v>
      </c>
      <c r="H24" s="10" t="s">
        <v>39</v>
      </c>
      <c r="I24" s="10" t="s">
        <v>51</v>
      </c>
      <c r="J24" s="14" t="n">
        <v>12</v>
      </c>
      <c r="K24" s="13" t="n">
        <v>12.5</v>
      </c>
      <c r="L24" s="10" t="s">
        <v>46</v>
      </c>
      <c r="M24" s="15" t="n">
        <v>18325</v>
      </c>
      <c r="N24" s="15" t="n">
        <v>18325</v>
      </c>
      <c r="O24" s="15" t="n">
        <v>0</v>
      </c>
      <c r="P24" s="15" t="n">
        <v>18325</v>
      </c>
      <c r="R24" s="15" t="n">
        <v>0</v>
      </c>
    </row>
    <row r="25" customFormat="false" ht="14.65" hidden="false" customHeight="false" outlineLevel="0" collapsed="false">
      <c r="A25" s="10" t="s">
        <v>58</v>
      </c>
      <c r="B25" s="11" t="s">
        <v>57</v>
      </c>
      <c r="E25" s="12" t="s">
        <v>38</v>
      </c>
      <c r="G25" s="13" t="n">
        <v>1</v>
      </c>
      <c r="H25" s="10" t="s">
        <v>39</v>
      </c>
      <c r="I25" s="10" t="s">
        <v>51</v>
      </c>
      <c r="J25" s="14" t="n">
        <v>12</v>
      </c>
      <c r="K25" s="13" t="n">
        <v>12.5</v>
      </c>
      <c r="L25" s="10" t="s">
        <v>46</v>
      </c>
      <c r="M25" s="15" t="n">
        <v>18325</v>
      </c>
      <c r="N25" s="15" t="n">
        <v>18325</v>
      </c>
      <c r="O25" s="15" t="n">
        <v>0</v>
      </c>
      <c r="P25" s="15" t="n">
        <v>18325</v>
      </c>
      <c r="R25" s="15" t="n">
        <v>0</v>
      </c>
    </row>
    <row r="26" customFormat="false" ht="14.65" hidden="false" customHeight="false" outlineLevel="0" collapsed="false">
      <c r="A26" s="10" t="s">
        <v>59</v>
      </c>
      <c r="B26" s="11" t="s">
        <v>57</v>
      </c>
      <c r="E26" s="12" t="s">
        <v>38</v>
      </c>
      <c r="G26" s="13" t="n">
        <v>1</v>
      </c>
      <c r="H26" s="10" t="s">
        <v>39</v>
      </c>
      <c r="I26" s="10" t="s">
        <v>51</v>
      </c>
      <c r="J26" s="14" t="n">
        <v>12</v>
      </c>
      <c r="K26" s="13" t="n">
        <v>12.5</v>
      </c>
      <c r="L26" s="10" t="s">
        <v>46</v>
      </c>
      <c r="M26" s="15" t="n">
        <v>18325</v>
      </c>
      <c r="N26" s="15" t="n">
        <v>18325</v>
      </c>
      <c r="O26" s="15" t="n">
        <v>0</v>
      </c>
      <c r="P26" s="15" t="n">
        <v>18325</v>
      </c>
      <c r="R26" s="15" t="n">
        <v>0</v>
      </c>
    </row>
    <row r="27" customFormat="false" ht="14.65" hidden="false" customHeight="false" outlineLevel="0" collapsed="false">
      <c r="A27" s="10" t="s">
        <v>60</v>
      </c>
      <c r="B27" s="11" t="s">
        <v>37</v>
      </c>
      <c r="E27" s="12" t="s">
        <v>38</v>
      </c>
      <c r="G27" s="13" t="n">
        <v>1</v>
      </c>
      <c r="H27" s="10" t="s">
        <v>39</v>
      </c>
      <c r="I27" s="10" t="s">
        <v>51</v>
      </c>
      <c r="J27" s="14" t="n">
        <v>12</v>
      </c>
      <c r="K27" s="13" t="n">
        <v>12.5</v>
      </c>
      <c r="L27" s="10" t="s">
        <v>46</v>
      </c>
      <c r="M27" s="15" t="n">
        <v>18549</v>
      </c>
      <c r="N27" s="15" t="n">
        <v>18549</v>
      </c>
      <c r="O27" s="15" t="n">
        <v>0</v>
      </c>
      <c r="P27" s="15" t="n">
        <v>18549</v>
      </c>
      <c r="R27" s="15" t="n">
        <v>0</v>
      </c>
    </row>
    <row r="28" customFormat="false" ht="14.65" hidden="false" customHeight="false" outlineLevel="0" collapsed="false">
      <c r="A28" s="10" t="s">
        <v>61</v>
      </c>
      <c r="B28" s="11" t="s">
        <v>62</v>
      </c>
      <c r="E28" s="12" t="s">
        <v>38</v>
      </c>
      <c r="G28" s="13" t="n">
        <v>1</v>
      </c>
      <c r="H28" s="10" t="s">
        <v>39</v>
      </c>
      <c r="I28" s="10" t="s">
        <v>63</v>
      </c>
      <c r="J28" s="14" t="n">
        <v>12</v>
      </c>
      <c r="K28" s="13" t="n">
        <v>11</v>
      </c>
      <c r="M28" s="15" t="n">
        <v>6500</v>
      </c>
      <c r="N28" s="15" t="n">
        <v>5958.33</v>
      </c>
      <c r="O28" s="15" t="n">
        <v>541.67</v>
      </c>
      <c r="P28" s="15" t="n">
        <v>6500</v>
      </c>
      <c r="R28" s="15" t="n">
        <v>0</v>
      </c>
    </row>
    <row r="29" customFormat="false" ht="14.65" hidden="false" customHeight="false" outlineLevel="0" collapsed="false">
      <c r="A29" s="10" t="s">
        <v>64</v>
      </c>
      <c r="B29" s="11" t="s">
        <v>65</v>
      </c>
      <c r="E29" s="12" t="s">
        <v>38</v>
      </c>
      <c r="G29" s="13" t="n">
        <v>1</v>
      </c>
      <c r="H29" s="10" t="s">
        <v>39</v>
      </c>
      <c r="I29" s="10" t="s">
        <v>40</v>
      </c>
      <c r="J29" s="14" t="n">
        <v>12</v>
      </c>
      <c r="K29" s="13" t="n">
        <v>15</v>
      </c>
      <c r="M29" s="15" t="n">
        <v>5199</v>
      </c>
      <c r="N29" s="15" t="n">
        <v>4484.14</v>
      </c>
      <c r="O29" s="15" t="n">
        <v>714.86</v>
      </c>
      <c r="P29" s="15" t="n">
        <v>5199</v>
      </c>
      <c r="R29" s="15" t="n">
        <v>0</v>
      </c>
    </row>
    <row r="30" customFormat="false" ht="14.65" hidden="false" customHeight="false" outlineLevel="0" collapsed="false">
      <c r="A30" s="10" t="s">
        <v>66</v>
      </c>
      <c r="B30" s="11" t="s">
        <v>67</v>
      </c>
      <c r="E30" s="12" t="s">
        <v>38</v>
      </c>
      <c r="G30" s="13" t="n">
        <v>1</v>
      </c>
      <c r="H30" s="10" t="s">
        <v>39</v>
      </c>
      <c r="I30" s="10" t="s">
        <v>43</v>
      </c>
      <c r="J30" s="14" t="n">
        <v>12</v>
      </c>
      <c r="K30" s="13" t="n">
        <v>18</v>
      </c>
      <c r="M30" s="15" t="n">
        <v>98124</v>
      </c>
      <c r="N30" s="15" t="n">
        <v>86839.74</v>
      </c>
      <c r="O30" s="15" t="n">
        <v>11284.26</v>
      </c>
      <c r="P30" s="15" t="n">
        <v>98124</v>
      </c>
      <c r="R30" s="15" t="n">
        <v>0</v>
      </c>
    </row>
    <row r="31" customFormat="false" ht="14.65" hidden="false" customHeight="false" outlineLevel="0" collapsed="false">
      <c r="A31" s="10" t="s">
        <v>68</v>
      </c>
      <c r="B31" s="11" t="s">
        <v>67</v>
      </c>
      <c r="E31" s="12" t="s">
        <v>38</v>
      </c>
      <c r="G31" s="13" t="n">
        <v>1</v>
      </c>
      <c r="H31" s="10" t="s">
        <v>39</v>
      </c>
      <c r="I31" s="10" t="s">
        <v>43</v>
      </c>
      <c r="J31" s="14" t="n">
        <v>12</v>
      </c>
      <c r="K31" s="13" t="n">
        <v>18</v>
      </c>
      <c r="M31" s="15" t="n">
        <v>98124</v>
      </c>
      <c r="N31" s="15" t="n">
        <v>86839.74</v>
      </c>
      <c r="O31" s="15" t="n">
        <v>11284.26</v>
      </c>
      <c r="P31" s="15" t="n">
        <v>98124</v>
      </c>
      <c r="R31" s="15" t="n">
        <v>0</v>
      </c>
    </row>
    <row r="32" customFormat="false" ht="14.65" hidden="false" customHeight="false" outlineLevel="0" collapsed="false">
      <c r="A32" s="10" t="s">
        <v>69</v>
      </c>
      <c r="B32" s="11" t="s">
        <v>67</v>
      </c>
      <c r="E32" s="12" t="s">
        <v>38</v>
      </c>
      <c r="G32" s="13" t="n">
        <v>1</v>
      </c>
      <c r="H32" s="10" t="s">
        <v>39</v>
      </c>
      <c r="I32" s="10" t="s">
        <v>43</v>
      </c>
      <c r="J32" s="14" t="n">
        <v>12</v>
      </c>
      <c r="K32" s="13" t="n">
        <v>18</v>
      </c>
      <c r="M32" s="15" t="n">
        <v>98124</v>
      </c>
      <c r="N32" s="15" t="n">
        <v>86839.74</v>
      </c>
      <c r="O32" s="15" t="n">
        <v>11284.26</v>
      </c>
      <c r="P32" s="15" t="n">
        <v>98124</v>
      </c>
      <c r="R32" s="15" t="n">
        <v>0</v>
      </c>
    </row>
    <row r="33" customFormat="false" ht="14.65" hidden="false" customHeight="false" outlineLevel="0" collapsed="false">
      <c r="A33" s="10" t="s">
        <v>70</v>
      </c>
      <c r="B33" s="11" t="s">
        <v>67</v>
      </c>
      <c r="E33" s="12" t="s">
        <v>38</v>
      </c>
      <c r="G33" s="13" t="n">
        <v>1</v>
      </c>
      <c r="H33" s="10" t="s">
        <v>39</v>
      </c>
      <c r="I33" s="10" t="s">
        <v>43</v>
      </c>
      <c r="J33" s="14" t="n">
        <v>12</v>
      </c>
      <c r="K33" s="13" t="n">
        <v>18</v>
      </c>
      <c r="M33" s="15" t="n">
        <v>98124</v>
      </c>
      <c r="N33" s="15" t="n">
        <v>86839.74</v>
      </c>
      <c r="O33" s="15" t="n">
        <v>11284.26</v>
      </c>
      <c r="P33" s="15" t="n">
        <v>98124</v>
      </c>
      <c r="R33" s="15" t="n">
        <v>0</v>
      </c>
    </row>
    <row r="34" customFormat="false" ht="14.65" hidden="false" customHeight="false" outlineLevel="0" collapsed="false">
      <c r="A34" s="10" t="s">
        <v>71</v>
      </c>
      <c r="B34" s="11" t="s">
        <v>67</v>
      </c>
      <c r="E34" s="12" t="s">
        <v>38</v>
      </c>
      <c r="G34" s="13" t="n">
        <v>1</v>
      </c>
      <c r="H34" s="10" t="s">
        <v>39</v>
      </c>
      <c r="I34" s="10" t="s">
        <v>43</v>
      </c>
      <c r="J34" s="14" t="n">
        <v>12</v>
      </c>
      <c r="K34" s="13" t="n">
        <v>18</v>
      </c>
      <c r="M34" s="15" t="n">
        <v>98124</v>
      </c>
      <c r="N34" s="15" t="n">
        <v>86839.74</v>
      </c>
      <c r="O34" s="15" t="n">
        <v>11284.26</v>
      </c>
      <c r="P34" s="15" t="n">
        <v>98124</v>
      </c>
      <c r="R34" s="15" t="n">
        <v>0</v>
      </c>
    </row>
    <row r="35" customFormat="false" ht="12" hidden="false" customHeight="true" outlineLevel="0" collapsed="false">
      <c r="A35" s="10" t="s">
        <v>72</v>
      </c>
      <c r="B35" s="11" t="s">
        <v>73</v>
      </c>
      <c r="E35" s="12" t="s">
        <v>38</v>
      </c>
      <c r="G35" s="13" t="n">
        <v>1</v>
      </c>
      <c r="H35" s="10" t="s">
        <v>39</v>
      </c>
      <c r="I35" s="10" t="s">
        <v>74</v>
      </c>
      <c r="J35" s="14" t="n">
        <v>12</v>
      </c>
      <c r="K35" s="13" t="n">
        <v>20</v>
      </c>
      <c r="M35" s="15" t="n">
        <v>6999</v>
      </c>
      <c r="N35" s="15" t="n">
        <v>4899.3</v>
      </c>
      <c r="O35" s="15" t="n">
        <v>1399.8</v>
      </c>
      <c r="P35" s="15" t="n">
        <v>6299.1</v>
      </c>
      <c r="R35" s="15" t="n">
        <v>699.9</v>
      </c>
    </row>
    <row r="36" customFormat="false" ht="14.65" hidden="true" customHeight="false" outlineLevel="0" collapsed="false">
      <c r="A36" s="10"/>
      <c r="B36" s="11"/>
      <c r="E36" s="12"/>
      <c r="G36" s="13"/>
      <c r="H36" s="10"/>
      <c r="I36" s="10"/>
      <c r="J36" s="14"/>
      <c r="K36" s="13"/>
      <c r="M36" s="15"/>
      <c r="N36" s="15"/>
      <c r="O36" s="15"/>
      <c r="P36" s="15"/>
      <c r="R36" s="15"/>
    </row>
    <row r="37" customFormat="false" ht="14.65" hidden="false" customHeight="false" outlineLevel="0" collapsed="false">
      <c r="A37" s="10" t="s">
        <v>75</v>
      </c>
      <c r="B37" s="11" t="s">
        <v>76</v>
      </c>
      <c r="E37" s="12" t="s">
        <v>38</v>
      </c>
      <c r="G37" s="13" t="n">
        <v>1</v>
      </c>
      <c r="H37" s="10" t="s">
        <v>39</v>
      </c>
      <c r="I37" s="10" t="s">
        <v>40</v>
      </c>
      <c r="J37" s="14" t="n">
        <v>12</v>
      </c>
      <c r="K37" s="13" t="n">
        <v>15</v>
      </c>
      <c r="M37" s="15" t="n">
        <v>618900</v>
      </c>
      <c r="N37" s="15" t="n">
        <v>301713.75</v>
      </c>
      <c r="O37" s="15" t="n">
        <v>92835</v>
      </c>
      <c r="P37" s="15" t="n">
        <v>394548.75</v>
      </c>
      <c r="R37" s="15" t="n">
        <v>224351.25</v>
      </c>
    </row>
    <row r="38" customFormat="false" ht="14.65" hidden="false" customHeight="false" outlineLevel="0" collapsed="false">
      <c r="A38" s="10" t="s">
        <v>77</v>
      </c>
      <c r="B38" s="11" t="s">
        <v>78</v>
      </c>
      <c r="E38" s="12" t="s">
        <v>38</v>
      </c>
      <c r="G38" s="13" t="n">
        <v>1</v>
      </c>
      <c r="H38" s="10" t="s">
        <v>39</v>
      </c>
      <c r="I38" s="10" t="s">
        <v>40</v>
      </c>
      <c r="J38" s="14" t="n">
        <v>12</v>
      </c>
      <c r="K38" s="13" t="n">
        <v>15</v>
      </c>
      <c r="M38" s="15" t="n">
        <v>111360</v>
      </c>
      <c r="N38" s="15" t="n">
        <v>54288</v>
      </c>
      <c r="O38" s="15" t="n">
        <v>16704</v>
      </c>
      <c r="P38" s="15" t="n">
        <v>70992</v>
      </c>
      <c r="R38" s="15" t="n">
        <v>40368</v>
      </c>
    </row>
    <row r="39" customFormat="false" ht="14.65" hidden="false" customHeight="false" outlineLevel="0" collapsed="false">
      <c r="A39" s="10" t="s">
        <v>79</v>
      </c>
      <c r="B39" s="11" t="s">
        <v>80</v>
      </c>
      <c r="E39" s="12" t="s">
        <v>38</v>
      </c>
      <c r="G39" s="13" t="n">
        <v>1</v>
      </c>
      <c r="H39" s="10" t="s">
        <v>39</v>
      </c>
      <c r="I39" s="10" t="s">
        <v>40</v>
      </c>
      <c r="J39" s="14" t="n">
        <v>12</v>
      </c>
      <c r="K39" s="13" t="n">
        <v>15</v>
      </c>
      <c r="M39" s="15" t="n">
        <v>470784</v>
      </c>
      <c r="N39" s="15" t="n">
        <v>229507.2</v>
      </c>
      <c r="O39" s="15" t="n">
        <v>70617.6</v>
      </c>
      <c r="P39" s="15" t="n">
        <v>300124.8</v>
      </c>
      <c r="R39" s="15" t="n">
        <v>170659.2</v>
      </c>
    </row>
    <row r="40" customFormat="false" ht="14.65" hidden="false" customHeight="false" outlineLevel="0" collapsed="false">
      <c r="A40" s="10" t="s">
        <v>81</v>
      </c>
      <c r="B40" s="11" t="s">
        <v>82</v>
      </c>
      <c r="E40" s="12" t="s">
        <v>38</v>
      </c>
      <c r="G40" s="13" t="n">
        <v>1</v>
      </c>
      <c r="H40" s="10" t="s">
        <v>39</v>
      </c>
      <c r="I40" s="10" t="s">
        <v>40</v>
      </c>
      <c r="J40" s="14" t="n">
        <v>12</v>
      </c>
      <c r="K40" s="13" t="n">
        <v>15</v>
      </c>
      <c r="M40" s="15" t="n">
        <v>396168</v>
      </c>
      <c r="N40" s="15" t="n">
        <v>193131.9</v>
      </c>
      <c r="O40" s="15" t="n">
        <v>59425.2</v>
      </c>
      <c r="P40" s="15" t="n">
        <v>252557.1</v>
      </c>
      <c r="R40" s="15" t="n">
        <v>143610.9</v>
      </c>
    </row>
    <row r="41" customFormat="false" ht="14.65" hidden="false" customHeight="false" outlineLevel="0" collapsed="false">
      <c r="A41" s="10" t="s">
        <v>83</v>
      </c>
      <c r="B41" s="11" t="s">
        <v>84</v>
      </c>
      <c r="E41" s="12" t="s">
        <v>38</v>
      </c>
      <c r="G41" s="13" t="n">
        <v>1</v>
      </c>
      <c r="H41" s="10" t="s">
        <v>39</v>
      </c>
      <c r="I41" s="10" t="s">
        <v>40</v>
      </c>
      <c r="J41" s="14" t="n">
        <v>12</v>
      </c>
      <c r="K41" s="13" t="n">
        <v>15</v>
      </c>
      <c r="M41" s="15" t="n">
        <v>78228</v>
      </c>
      <c r="N41" s="15" t="n">
        <v>38136.15</v>
      </c>
      <c r="O41" s="15" t="n">
        <v>11734.2</v>
      </c>
      <c r="P41" s="15" t="n">
        <v>49870.35</v>
      </c>
      <c r="R41" s="15" t="n">
        <v>28357.65</v>
      </c>
    </row>
    <row r="42" customFormat="false" ht="14.65" hidden="false" customHeight="false" outlineLevel="0" collapsed="false">
      <c r="A42" s="10" t="s">
        <v>85</v>
      </c>
      <c r="B42" s="11" t="s">
        <v>86</v>
      </c>
      <c r="E42" s="12" t="s">
        <v>38</v>
      </c>
      <c r="G42" s="13" t="n">
        <v>1</v>
      </c>
      <c r="H42" s="10" t="s">
        <v>39</v>
      </c>
      <c r="I42" s="10" t="s">
        <v>40</v>
      </c>
      <c r="J42" s="14" t="n">
        <v>12</v>
      </c>
      <c r="K42" s="13" t="n">
        <v>15</v>
      </c>
      <c r="M42" s="15" t="n">
        <v>167706</v>
      </c>
      <c r="N42" s="15" t="n">
        <v>81756.68</v>
      </c>
      <c r="O42" s="15" t="n">
        <v>25155.9</v>
      </c>
      <c r="P42" s="15" t="n">
        <v>106912.58</v>
      </c>
      <c r="R42" s="15" t="n">
        <v>60793.42</v>
      </c>
    </row>
    <row r="43" customFormat="false" ht="14.65" hidden="false" customHeight="false" outlineLevel="0" collapsed="false">
      <c r="A43" s="10" t="s">
        <v>87</v>
      </c>
      <c r="B43" s="11" t="s">
        <v>88</v>
      </c>
      <c r="E43" s="12" t="s">
        <v>38</v>
      </c>
      <c r="G43" s="13" t="n">
        <v>1</v>
      </c>
      <c r="H43" s="10" t="s">
        <v>39</v>
      </c>
      <c r="I43" s="10" t="s">
        <v>40</v>
      </c>
      <c r="J43" s="14" t="n">
        <v>12</v>
      </c>
      <c r="K43" s="13" t="n">
        <v>15</v>
      </c>
      <c r="M43" s="15" t="n">
        <v>207048</v>
      </c>
      <c r="N43" s="15" t="n">
        <v>100935.9</v>
      </c>
      <c r="O43" s="15" t="n">
        <v>31057.2</v>
      </c>
      <c r="P43" s="15" t="n">
        <v>131993.1</v>
      </c>
      <c r="R43" s="15" t="n">
        <v>75054.9</v>
      </c>
    </row>
    <row r="44" customFormat="false" ht="14.65" hidden="false" customHeight="false" outlineLevel="0" collapsed="false">
      <c r="A44" s="10" t="s">
        <v>89</v>
      </c>
      <c r="B44" s="11" t="s">
        <v>90</v>
      </c>
      <c r="E44" s="12" t="s">
        <v>38</v>
      </c>
      <c r="G44" s="13" t="n">
        <v>1</v>
      </c>
      <c r="H44" s="10" t="s">
        <v>39</v>
      </c>
      <c r="I44" s="10" t="s">
        <v>40</v>
      </c>
      <c r="J44" s="14" t="n">
        <v>12</v>
      </c>
      <c r="K44" s="13" t="n">
        <v>15</v>
      </c>
      <c r="M44" s="15" t="n">
        <v>470784</v>
      </c>
      <c r="N44" s="15" t="n">
        <v>229507.2</v>
      </c>
      <c r="O44" s="15" t="n">
        <v>70617.6</v>
      </c>
      <c r="P44" s="15" t="n">
        <v>300124.8</v>
      </c>
      <c r="R44" s="15" t="n">
        <v>170659.2</v>
      </c>
    </row>
    <row r="45" customFormat="false" ht="14.65" hidden="false" customHeight="false" outlineLevel="0" collapsed="false">
      <c r="A45" s="10" t="s">
        <v>91</v>
      </c>
      <c r="B45" s="11" t="s">
        <v>92</v>
      </c>
      <c r="E45" s="12" t="s">
        <v>38</v>
      </c>
      <c r="G45" s="13" t="n">
        <v>1</v>
      </c>
      <c r="H45" s="10" t="s">
        <v>39</v>
      </c>
      <c r="I45" s="10" t="s">
        <v>93</v>
      </c>
      <c r="J45" s="14" t="n">
        <v>12</v>
      </c>
      <c r="K45" s="13" t="n">
        <v>15</v>
      </c>
      <c r="M45" s="15" t="n">
        <v>390528</v>
      </c>
      <c r="N45" s="15" t="n">
        <v>190382.4</v>
      </c>
      <c r="O45" s="15" t="n">
        <v>58579.2</v>
      </c>
      <c r="P45" s="15" t="n">
        <v>248961.6</v>
      </c>
      <c r="R45" s="15" t="n">
        <v>141566.4</v>
      </c>
    </row>
    <row r="46" customFormat="false" ht="14.65" hidden="false" customHeight="false" outlineLevel="0" collapsed="false">
      <c r="A46" s="10" t="s">
        <v>94</v>
      </c>
      <c r="B46" s="11" t="s">
        <v>95</v>
      </c>
      <c r="E46" s="12" t="s">
        <v>38</v>
      </c>
      <c r="G46" s="13" t="n">
        <v>1</v>
      </c>
      <c r="H46" s="10" t="s">
        <v>39</v>
      </c>
      <c r="I46" s="10" t="s">
        <v>96</v>
      </c>
      <c r="J46" s="14" t="n">
        <v>12</v>
      </c>
      <c r="K46" s="13" t="n">
        <v>10</v>
      </c>
      <c r="M46" s="15" t="n">
        <v>18696</v>
      </c>
      <c r="N46" s="15" t="n">
        <v>6076.2</v>
      </c>
      <c r="O46" s="15" t="n">
        <v>1869.6</v>
      </c>
      <c r="P46" s="15" t="n">
        <v>7945.8</v>
      </c>
      <c r="R46" s="15" t="n">
        <v>10750.2</v>
      </c>
    </row>
    <row r="47" customFormat="false" ht="14.65" hidden="false" customHeight="false" outlineLevel="0" collapsed="false">
      <c r="A47" s="10" t="s">
        <v>97</v>
      </c>
      <c r="B47" s="11" t="s">
        <v>98</v>
      </c>
      <c r="E47" s="12" t="s">
        <v>38</v>
      </c>
      <c r="G47" s="13" t="n">
        <v>1</v>
      </c>
      <c r="H47" s="10" t="s">
        <v>39</v>
      </c>
      <c r="I47" s="10" t="s">
        <v>99</v>
      </c>
      <c r="J47" s="14" t="n">
        <v>12</v>
      </c>
      <c r="K47" s="13" t="n">
        <v>14.3</v>
      </c>
      <c r="M47" s="15" t="n">
        <v>34440</v>
      </c>
      <c r="N47" s="15" t="n">
        <v>16005.99</v>
      </c>
      <c r="O47" s="15" t="n">
        <v>4924.92</v>
      </c>
      <c r="P47" s="15" t="n">
        <v>20930.91</v>
      </c>
      <c r="R47" s="15" t="n">
        <v>13509.09</v>
      </c>
    </row>
    <row r="48" customFormat="false" ht="14.65" hidden="false" customHeight="false" outlineLevel="0" collapsed="false">
      <c r="A48" s="10" t="s">
        <v>100</v>
      </c>
      <c r="B48" s="11" t="s">
        <v>98</v>
      </c>
      <c r="E48" s="12" t="s">
        <v>38</v>
      </c>
      <c r="G48" s="13" t="n">
        <v>1</v>
      </c>
      <c r="H48" s="10" t="s">
        <v>39</v>
      </c>
      <c r="I48" s="10" t="s">
        <v>99</v>
      </c>
      <c r="J48" s="14" t="n">
        <v>12</v>
      </c>
      <c r="K48" s="13" t="n">
        <v>14.3</v>
      </c>
      <c r="M48" s="15" t="n">
        <v>34440</v>
      </c>
      <c r="N48" s="15" t="n">
        <v>16005.99</v>
      </c>
      <c r="O48" s="15" t="n">
        <v>4924.92</v>
      </c>
      <c r="P48" s="15" t="n">
        <v>20930.91</v>
      </c>
      <c r="R48" s="15" t="n">
        <v>13509.09</v>
      </c>
    </row>
    <row r="49" customFormat="false" ht="14.65" hidden="false" customHeight="false" outlineLevel="0" collapsed="false">
      <c r="A49" s="10" t="s">
        <v>101</v>
      </c>
      <c r="B49" s="11" t="s">
        <v>98</v>
      </c>
      <c r="E49" s="12" t="s">
        <v>38</v>
      </c>
      <c r="G49" s="13" t="n">
        <v>1</v>
      </c>
      <c r="H49" s="10" t="s">
        <v>39</v>
      </c>
      <c r="I49" s="10" t="s">
        <v>99</v>
      </c>
      <c r="J49" s="14" t="n">
        <v>12</v>
      </c>
      <c r="K49" s="13" t="n">
        <v>14.3</v>
      </c>
      <c r="M49" s="15" t="n">
        <v>34440</v>
      </c>
      <c r="N49" s="15" t="n">
        <v>16005.99</v>
      </c>
      <c r="O49" s="15" t="n">
        <v>4924.92</v>
      </c>
      <c r="P49" s="15" t="n">
        <v>20930.91</v>
      </c>
      <c r="R49" s="15" t="n">
        <v>13509.09</v>
      </c>
    </row>
    <row r="50" customFormat="false" ht="14.65" hidden="false" customHeight="false" outlineLevel="0" collapsed="false">
      <c r="A50" s="10" t="s">
        <v>102</v>
      </c>
      <c r="B50" s="11" t="s">
        <v>103</v>
      </c>
      <c r="E50" s="12" t="s">
        <v>38</v>
      </c>
      <c r="G50" s="13" t="n">
        <v>1</v>
      </c>
      <c r="H50" s="10" t="s">
        <v>39</v>
      </c>
      <c r="I50" s="10" t="s">
        <v>99</v>
      </c>
      <c r="J50" s="14" t="n">
        <v>12</v>
      </c>
      <c r="K50" s="13" t="n">
        <v>14.3</v>
      </c>
      <c r="M50" s="15" t="n">
        <v>25200</v>
      </c>
      <c r="N50" s="15" t="n">
        <v>11711.7</v>
      </c>
      <c r="O50" s="15" t="n">
        <v>3603.6</v>
      </c>
      <c r="P50" s="15" t="n">
        <v>15315.3</v>
      </c>
      <c r="R50" s="15" t="n">
        <v>9884.7</v>
      </c>
    </row>
    <row r="51" customFormat="false" ht="14.65" hidden="false" customHeight="false" outlineLevel="0" collapsed="false">
      <c r="A51" s="10" t="s">
        <v>104</v>
      </c>
      <c r="B51" s="11" t="s">
        <v>103</v>
      </c>
      <c r="E51" s="12" t="s">
        <v>38</v>
      </c>
      <c r="G51" s="13" t="n">
        <v>1</v>
      </c>
      <c r="H51" s="10" t="s">
        <v>39</v>
      </c>
      <c r="I51" s="10" t="s">
        <v>99</v>
      </c>
      <c r="J51" s="14" t="n">
        <v>12</v>
      </c>
      <c r="K51" s="13" t="n">
        <v>14.3</v>
      </c>
      <c r="M51" s="15" t="n">
        <v>25200</v>
      </c>
      <c r="N51" s="15" t="n">
        <v>11711.7</v>
      </c>
      <c r="O51" s="15" t="n">
        <v>3603.6</v>
      </c>
      <c r="P51" s="15" t="n">
        <v>15315.3</v>
      </c>
      <c r="R51" s="15" t="n">
        <v>9884.7</v>
      </c>
    </row>
    <row r="52" customFormat="false" ht="14.65" hidden="false" customHeight="false" outlineLevel="0" collapsed="false">
      <c r="A52" s="10" t="s">
        <v>105</v>
      </c>
      <c r="B52" s="11" t="s">
        <v>106</v>
      </c>
      <c r="E52" s="12" t="s">
        <v>38</v>
      </c>
      <c r="G52" s="13" t="n">
        <v>1</v>
      </c>
      <c r="H52" s="10" t="s">
        <v>39</v>
      </c>
      <c r="I52" s="10" t="s">
        <v>107</v>
      </c>
      <c r="J52" s="14" t="n">
        <v>12</v>
      </c>
      <c r="K52" s="13" t="n">
        <v>12.5</v>
      </c>
      <c r="M52" s="15" t="n">
        <v>3940</v>
      </c>
      <c r="N52" s="15" t="n">
        <v>369.38</v>
      </c>
      <c r="O52" s="15" t="n">
        <v>492.5</v>
      </c>
      <c r="P52" s="15" t="n">
        <v>861.88</v>
      </c>
      <c r="R52" s="15" t="n">
        <v>3078.12</v>
      </c>
    </row>
    <row r="53" customFormat="false" ht="14.65" hidden="false" customHeight="false" outlineLevel="0" collapsed="false">
      <c r="A53" s="10" t="s">
        <v>108</v>
      </c>
      <c r="B53" s="11" t="s">
        <v>106</v>
      </c>
      <c r="E53" s="12" t="s">
        <v>38</v>
      </c>
      <c r="G53" s="13" t="n">
        <v>1</v>
      </c>
      <c r="H53" s="10" t="s">
        <v>39</v>
      </c>
      <c r="I53" s="10" t="s">
        <v>107</v>
      </c>
      <c r="J53" s="14" t="n">
        <v>12</v>
      </c>
      <c r="K53" s="13" t="n">
        <v>12.5</v>
      </c>
      <c r="M53" s="15" t="n">
        <v>3940</v>
      </c>
      <c r="N53" s="15" t="n">
        <v>369.38</v>
      </c>
      <c r="O53" s="15" t="n">
        <v>492.5</v>
      </c>
      <c r="P53" s="15" t="n">
        <v>861.88</v>
      </c>
      <c r="R53" s="15" t="n">
        <v>3078.12</v>
      </c>
    </row>
    <row r="54" customFormat="false" ht="12" hidden="false" customHeight="true" outlineLevel="0" collapsed="false">
      <c r="A54" s="10" t="s">
        <v>109</v>
      </c>
      <c r="B54" s="11" t="s">
        <v>110</v>
      </c>
      <c r="E54" s="12" t="s">
        <v>38</v>
      </c>
      <c r="G54" s="13" t="n">
        <v>1</v>
      </c>
      <c r="H54" s="10" t="s">
        <v>39</v>
      </c>
      <c r="I54" s="10" t="s">
        <v>107</v>
      </c>
      <c r="J54" s="14" t="n">
        <v>12</v>
      </c>
      <c r="K54" s="13" t="n">
        <v>12.5</v>
      </c>
      <c r="M54" s="15" t="n">
        <v>2350</v>
      </c>
      <c r="N54" s="15" t="n">
        <v>220.31</v>
      </c>
      <c r="O54" s="15" t="n">
        <v>293.75</v>
      </c>
      <c r="P54" s="15" t="n">
        <v>514.06</v>
      </c>
      <c r="R54" s="15" t="n">
        <v>1835.94</v>
      </c>
    </row>
    <row r="55" customFormat="false" ht="14.65" hidden="true" customHeight="false" outlineLevel="0" collapsed="false">
      <c r="A55" s="10"/>
      <c r="B55" s="11"/>
      <c r="E55" s="12"/>
      <c r="G55" s="13"/>
      <c r="H55" s="10"/>
      <c r="I55" s="10"/>
      <c r="J55" s="14"/>
      <c r="K55" s="13"/>
      <c r="M55" s="15"/>
      <c r="N55" s="15"/>
      <c r="O55" s="15"/>
      <c r="P55" s="15"/>
      <c r="R55" s="15"/>
    </row>
    <row r="56" customFormat="false" ht="14.65" hidden="false" customHeight="false" outlineLevel="0" collapsed="false">
      <c r="A56" s="10" t="s">
        <v>111</v>
      </c>
      <c r="B56" s="11" t="s">
        <v>112</v>
      </c>
      <c r="E56" s="12" t="s">
        <v>38</v>
      </c>
      <c r="G56" s="13" t="n">
        <v>1</v>
      </c>
      <c r="H56" s="10" t="s">
        <v>39</v>
      </c>
      <c r="I56" s="10" t="s">
        <v>107</v>
      </c>
      <c r="J56" s="14" t="n">
        <v>12</v>
      </c>
      <c r="K56" s="13" t="n">
        <v>12.5</v>
      </c>
      <c r="M56" s="15" t="n">
        <v>7590</v>
      </c>
      <c r="N56" s="15" t="n">
        <v>711.56</v>
      </c>
      <c r="O56" s="15" t="n">
        <v>948.75</v>
      </c>
      <c r="P56" s="15" t="n">
        <v>1660.31</v>
      </c>
      <c r="R56" s="15" t="n">
        <v>5929.69</v>
      </c>
    </row>
    <row r="57" customFormat="false" ht="14.65" hidden="false" customHeight="false" outlineLevel="0" collapsed="false">
      <c r="A57" s="10" t="s">
        <v>113</v>
      </c>
      <c r="B57" s="11" t="s">
        <v>114</v>
      </c>
      <c r="E57" s="12" t="s">
        <v>38</v>
      </c>
      <c r="G57" s="13" t="n">
        <v>1</v>
      </c>
      <c r="H57" s="10" t="s">
        <v>39</v>
      </c>
      <c r="I57" s="10" t="s">
        <v>107</v>
      </c>
      <c r="J57" s="14" t="n">
        <v>12</v>
      </c>
      <c r="K57" s="13" t="n">
        <v>12.5</v>
      </c>
      <c r="M57" s="15" t="n">
        <v>7670</v>
      </c>
      <c r="N57" s="15" t="n">
        <v>719.06</v>
      </c>
      <c r="O57" s="15" t="n">
        <v>958.75</v>
      </c>
      <c r="P57" s="15" t="n">
        <v>1677.81</v>
      </c>
      <c r="R57" s="15" t="n">
        <v>5992.19</v>
      </c>
    </row>
    <row r="58" customFormat="false" ht="14.65" hidden="false" customHeight="false" outlineLevel="0" collapsed="false">
      <c r="A58" s="10" t="s">
        <v>115</v>
      </c>
      <c r="B58" s="11" t="s">
        <v>116</v>
      </c>
      <c r="E58" s="12" t="s">
        <v>38</v>
      </c>
      <c r="G58" s="13" t="n">
        <v>1</v>
      </c>
      <c r="H58" s="10" t="s">
        <v>39</v>
      </c>
      <c r="I58" s="10" t="s">
        <v>107</v>
      </c>
      <c r="J58" s="14" t="n">
        <v>12</v>
      </c>
      <c r="K58" s="13" t="n">
        <v>12.5</v>
      </c>
      <c r="M58" s="15" t="n">
        <v>10190</v>
      </c>
      <c r="N58" s="15" t="n">
        <v>955.31</v>
      </c>
      <c r="O58" s="15" t="n">
        <v>1273.75</v>
      </c>
      <c r="P58" s="15" t="n">
        <v>2229.06</v>
      </c>
      <c r="R58" s="15" t="n">
        <v>7960.94</v>
      </c>
    </row>
    <row r="59" customFormat="false" ht="14.65" hidden="false" customHeight="false" outlineLevel="0" collapsed="false">
      <c r="A59" s="10" t="s">
        <v>117</v>
      </c>
      <c r="B59" s="11" t="s">
        <v>118</v>
      </c>
      <c r="E59" s="12" t="s">
        <v>38</v>
      </c>
      <c r="G59" s="13" t="n">
        <v>1</v>
      </c>
      <c r="H59" s="10" t="s">
        <v>39</v>
      </c>
      <c r="I59" s="10" t="s">
        <v>107</v>
      </c>
      <c r="J59" s="14" t="n">
        <v>12</v>
      </c>
      <c r="K59" s="13" t="n">
        <v>12.5</v>
      </c>
      <c r="M59" s="15" t="n">
        <v>4720</v>
      </c>
      <c r="N59" s="15" t="n">
        <v>442.5</v>
      </c>
      <c r="O59" s="15" t="n">
        <v>590</v>
      </c>
      <c r="P59" s="15" t="n">
        <v>1032.5</v>
      </c>
      <c r="R59" s="15" t="n">
        <v>3687.5</v>
      </c>
    </row>
    <row r="60" customFormat="false" ht="14.65" hidden="false" customHeight="false" outlineLevel="0" collapsed="false">
      <c r="A60" s="10" t="s">
        <v>119</v>
      </c>
      <c r="B60" s="11" t="s">
        <v>118</v>
      </c>
      <c r="E60" s="12" t="s">
        <v>38</v>
      </c>
      <c r="G60" s="13" t="n">
        <v>1</v>
      </c>
      <c r="H60" s="10" t="s">
        <v>39</v>
      </c>
      <c r="I60" s="10" t="s">
        <v>107</v>
      </c>
      <c r="J60" s="14" t="n">
        <v>12</v>
      </c>
      <c r="K60" s="13" t="n">
        <v>12.5</v>
      </c>
      <c r="M60" s="15" t="n">
        <v>4720</v>
      </c>
      <c r="N60" s="15" t="n">
        <v>442.5</v>
      </c>
      <c r="O60" s="15" t="n">
        <v>590</v>
      </c>
      <c r="P60" s="15" t="n">
        <v>1032.5</v>
      </c>
      <c r="R60" s="15" t="n">
        <v>3687.5</v>
      </c>
    </row>
    <row r="61" customFormat="false" ht="14.65" hidden="false" customHeight="false" outlineLevel="0" collapsed="false">
      <c r="A61" s="10" t="s">
        <v>120</v>
      </c>
      <c r="B61" s="11" t="s">
        <v>121</v>
      </c>
      <c r="E61" s="12" t="s">
        <v>38</v>
      </c>
      <c r="G61" s="13" t="n">
        <v>1</v>
      </c>
      <c r="H61" s="10" t="s">
        <v>39</v>
      </c>
      <c r="I61" s="10" t="s">
        <v>107</v>
      </c>
      <c r="J61" s="14" t="n">
        <v>12</v>
      </c>
      <c r="K61" s="13" t="n">
        <v>12.5</v>
      </c>
      <c r="M61" s="15" t="n">
        <v>23160</v>
      </c>
      <c r="N61" s="15" t="n">
        <v>2171.25</v>
      </c>
      <c r="O61" s="15" t="n">
        <v>2895</v>
      </c>
      <c r="P61" s="15" t="n">
        <v>5066.25</v>
      </c>
      <c r="R61" s="15" t="n">
        <v>18093.75</v>
      </c>
    </row>
    <row r="62" customFormat="false" ht="14.65" hidden="false" customHeight="false" outlineLevel="0" collapsed="false">
      <c r="A62" s="10" t="s">
        <v>122</v>
      </c>
      <c r="B62" s="11" t="s">
        <v>123</v>
      </c>
      <c r="E62" s="12" t="s">
        <v>38</v>
      </c>
      <c r="G62" s="13" t="n">
        <v>1</v>
      </c>
      <c r="H62" s="10" t="s">
        <v>39</v>
      </c>
      <c r="I62" s="10" t="s">
        <v>107</v>
      </c>
      <c r="J62" s="14" t="n">
        <v>12</v>
      </c>
      <c r="K62" s="13" t="n">
        <v>12.5</v>
      </c>
      <c r="M62" s="15" t="n">
        <v>6060</v>
      </c>
      <c r="N62" s="15" t="n">
        <v>568.12</v>
      </c>
      <c r="O62" s="15" t="n">
        <v>757.5</v>
      </c>
      <c r="P62" s="15" t="n">
        <v>1325.62</v>
      </c>
      <c r="R62" s="15" t="n">
        <v>4734.38</v>
      </c>
    </row>
    <row r="63" customFormat="false" ht="14.65" hidden="false" customHeight="false" outlineLevel="0" collapsed="false">
      <c r="A63" s="10" t="s">
        <v>124</v>
      </c>
      <c r="B63" s="11" t="s">
        <v>123</v>
      </c>
      <c r="E63" s="12" t="s">
        <v>38</v>
      </c>
      <c r="G63" s="13" t="n">
        <v>1</v>
      </c>
      <c r="H63" s="10" t="s">
        <v>39</v>
      </c>
      <c r="I63" s="10" t="s">
        <v>107</v>
      </c>
      <c r="J63" s="14" t="n">
        <v>12</v>
      </c>
      <c r="K63" s="13" t="n">
        <v>12.5</v>
      </c>
      <c r="M63" s="15" t="n">
        <v>6060</v>
      </c>
      <c r="N63" s="15" t="n">
        <v>568.12</v>
      </c>
      <c r="O63" s="15" t="n">
        <v>757.5</v>
      </c>
      <c r="P63" s="15" t="n">
        <v>1325.62</v>
      </c>
      <c r="R63" s="15" t="n">
        <v>4734.38</v>
      </c>
    </row>
    <row r="64" customFormat="false" ht="14.65" hidden="false" customHeight="false" outlineLevel="0" collapsed="false">
      <c r="A64" s="10" t="s">
        <v>125</v>
      </c>
      <c r="B64" s="11" t="s">
        <v>126</v>
      </c>
      <c r="E64" s="12" t="s">
        <v>38</v>
      </c>
      <c r="G64" s="13" t="n">
        <v>1</v>
      </c>
      <c r="H64" s="10" t="s">
        <v>39</v>
      </c>
      <c r="I64" s="10" t="s">
        <v>107</v>
      </c>
      <c r="J64" s="14" t="n">
        <v>12</v>
      </c>
      <c r="K64" s="13" t="n">
        <v>12.5</v>
      </c>
      <c r="M64" s="15" t="n">
        <v>2280</v>
      </c>
      <c r="N64" s="15" t="n">
        <v>213.75</v>
      </c>
      <c r="O64" s="15" t="n">
        <v>285</v>
      </c>
      <c r="P64" s="15" t="n">
        <v>498.75</v>
      </c>
      <c r="R64" s="15" t="n">
        <v>1781.25</v>
      </c>
    </row>
    <row r="65" customFormat="false" ht="14.65" hidden="false" customHeight="false" outlineLevel="0" collapsed="false">
      <c r="A65" s="10" t="s">
        <v>127</v>
      </c>
      <c r="B65" s="11" t="s">
        <v>126</v>
      </c>
      <c r="E65" s="12" t="s">
        <v>38</v>
      </c>
      <c r="G65" s="13" t="n">
        <v>1</v>
      </c>
      <c r="H65" s="10" t="s">
        <v>39</v>
      </c>
      <c r="I65" s="10" t="s">
        <v>107</v>
      </c>
      <c r="J65" s="14" t="n">
        <v>12</v>
      </c>
      <c r="K65" s="13" t="n">
        <v>12.5</v>
      </c>
      <c r="M65" s="15" t="n">
        <v>2280</v>
      </c>
      <c r="N65" s="15" t="n">
        <v>213.75</v>
      </c>
      <c r="O65" s="15" t="n">
        <v>285</v>
      </c>
      <c r="P65" s="15" t="n">
        <v>498.75</v>
      </c>
      <c r="R65" s="15" t="n">
        <v>1781.25</v>
      </c>
    </row>
    <row r="66" customFormat="false" ht="14.65" hidden="false" customHeight="false" outlineLevel="0" collapsed="false">
      <c r="A66" s="10" t="s">
        <v>128</v>
      </c>
      <c r="B66" s="11" t="s">
        <v>129</v>
      </c>
      <c r="E66" s="12" t="s">
        <v>38</v>
      </c>
      <c r="G66" s="13" t="n">
        <v>1</v>
      </c>
      <c r="H66" s="10" t="s">
        <v>39</v>
      </c>
      <c r="I66" s="10" t="s">
        <v>40</v>
      </c>
      <c r="J66" s="14" t="n">
        <v>12</v>
      </c>
      <c r="K66" s="13" t="n">
        <v>15</v>
      </c>
      <c r="M66" s="15" t="n">
        <v>5099</v>
      </c>
      <c r="N66" s="15" t="n">
        <v>382.42</v>
      </c>
      <c r="O66" s="15" t="n">
        <v>764.85</v>
      </c>
      <c r="P66" s="15" t="n">
        <v>1147.27</v>
      </c>
      <c r="R66" s="15" t="n">
        <v>3951.73</v>
      </c>
    </row>
    <row r="67" customFormat="false" ht="14.65" hidden="false" customHeight="false" outlineLevel="0" collapsed="false">
      <c r="A67" s="10" t="s">
        <v>130</v>
      </c>
      <c r="B67" s="11" t="s">
        <v>131</v>
      </c>
      <c r="E67" s="12" t="s">
        <v>38</v>
      </c>
      <c r="G67" s="13" t="n">
        <v>1</v>
      </c>
      <c r="H67" s="10" t="s">
        <v>39</v>
      </c>
      <c r="I67" s="10" t="s">
        <v>43</v>
      </c>
      <c r="J67" s="14" t="n">
        <v>12</v>
      </c>
      <c r="K67" s="13" t="n">
        <v>18</v>
      </c>
      <c r="M67" s="15" t="n">
        <v>15999</v>
      </c>
      <c r="N67" s="15" t="n">
        <v>959.94</v>
      </c>
      <c r="O67" s="15" t="n">
        <v>2879.82</v>
      </c>
      <c r="P67" s="15" t="n">
        <v>3839.76</v>
      </c>
      <c r="R67" s="15" t="n">
        <v>12159.24</v>
      </c>
    </row>
    <row r="68" customFormat="false" ht="14.65" hidden="false" customHeight="false" outlineLevel="0" collapsed="false">
      <c r="A68" s="10" t="s">
        <v>132</v>
      </c>
      <c r="B68" s="11" t="s">
        <v>133</v>
      </c>
      <c r="E68" s="12" t="s">
        <v>38</v>
      </c>
      <c r="G68" s="13" t="n">
        <v>1</v>
      </c>
      <c r="H68" s="10" t="s">
        <v>39</v>
      </c>
      <c r="I68" s="10" t="s">
        <v>74</v>
      </c>
      <c r="J68" s="14" t="n">
        <v>12</v>
      </c>
      <c r="K68" s="13" t="n">
        <v>20</v>
      </c>
      <c r="M68" s="15" t="n">
        <v>11290</v>
      </c>
      <c r="N68" s="15" t="n">
        <v>188.17</v>
      </c>
      <c r="O68" s="15" t="n">
        <v>2258</v>
      </c>
      <c r="P68" s="15" t="n">
        <v>2446.17</v>
      </c>
      <c r="R68" s="15" t="n">
        <v>8843.83</v>
      </c>
    </row>
    <row r="69" customFormat="false" ht="14.65" hidden="false" customHeight="false" outlineLevel="0" collapsed="false">
      <c r="A69" s="10" t="s">
        <v>134</v>
      </c>
      <c r="B69" s="11" t="s">
        <v>135</v>
      </c>
      <c r="E69" s="12" t="s">
        <v>38</v>
      </c>
      <c r="G69" s="13" t="n">
        <v>1</v>
      </c>
      <c r="H69" s="10" t="s">
        <v>39</v>
      </c>
      <c r="I69" s="10" t="s">
        <v>40</v>
      </c>
      <c r="J69" s="14" t="n">
        <v>8</v>
      </c>
      <c r="K69" s="13" t="n">
        <v>15</v>
      </c>
      <c r="L69" s="10" t="s">
        <v>46</v>
      </c>
      <c r="M69" s="15" t="n">
        <v>14799</v>
      </c>
      <c r="N69" s="15" t="n">
        <v>0</v>
      </c>
      <c r="O69" s="15" t="n">
        <v>1479.9</v>
      </c>
      <c r="P69" s="15" t="n">
        <v>1479.9</v>
      </c>
      <c r="R69" s="15" t="n">
        <v>13319.1</v>
      </c>
    </row>
    <row r="70" customFormat="false" ht="14.65" hidden="false" customHeight="false" outlineLevel="0" collapsed="false">
      <c r="A70" s="10" t="s">
        <v>136</v>
      </c>
      <c r="B70" s="11" t="s">
        <v>137</v>
      </c>
      <c r="E70" s="12" t="s">
        <v>38</v>
      </c>
      <c r="G70" s="13" t="n">
        <v>1</v>
      </c>
      <c r="H70" s="10" t="s">
        <v>39</v>
      </c>
      <c r="I70" s="10" t="s">
        <v>51</v>
      </c>
      <c r="J70" s="14" t="n">
        <v>3</v>
      </c>
      <c r="K70" s="13" t="n">
        <v>12.5</v>
      </c>
      <c r="L70" s="10" t="s">
        <v>46</v>
      </c>
      <c r="M70" s="15" t="n">
        <v>9599</v>
      </c>
      <c r="N70" s="15" t="n">
        <v>0</v>
      </c>
      <c r="O70" s="15" t="n">
        <v>299.97</v>
      </c>
      <c r="P70" s="15" t="n">
        <v>299.97</v>
      </c>
      <c r="R70" s="15" t="n">
        <v>9299.03</v>
      </c>
    </row>
    <row r="71" customFormat="false" ht="14.65" hidden="false" customHeight="false" outlineLevel="0" collapsed="false">
      <c r="A71" s="9" t="s">
        <v>138</v>
      </c>
      <c r="D71" s="9" t="s">
        <v>46</v>
      </c>
      <c r="G71" s="13" t="n">
        <v>56</v>
      </c>
      <c r="L71" s="16"/>
      <c r="M71" s="0" t="n">
        <f aca="false">SUM(M14:M70)</f>
        <v>3945965.45</v>
      </c>
      <c r="N71" s="16" t="n">
        <f aca="false">SUM(N14:N70)</f>
        <v>2166892.19</v>
      </c>
      <c r="O71" s="16" t="n">
        <f aca="false">SUM(O14:O70)</f>
        <v>537957.63</v>
      </c>
      <c r="P71" s="16" t="n">
        <f aca="false">SUM(P15:P70)</f>
        <v>2704849.82</v>
      </c>
      <c r="R71" s="16" t="n">
        <f aca="false">SUM(R14:R70)</f>
        <v>1241115.63</v>
      </c>
    </row>
    <row r="72" customFormat="false" ht="14.65" hidden="false" customHeight="false" outlineLevel="0" collapsed="false">
      <c r="A72" s="9" t="s">
        <v>139</v>
      </c>
      <c r="D72" s="9" t="s">
        <v>34</v>
      </c>
      <c r="G72" s="13" t="n">
        <v>56</v>
      </c>
      <c r="L72" s="16"/>
      <c r="N72" s="16"/>
      <c r="O72" s="16"/>
      <c r="P72" s="16"/>
      <c r="R72" s="16"/>
    </row>
    <row r="73" customFormat="false" ht="14.65" hidden="false" customHeight="false" outlineLevel="0" collapsed="false">
      <c r="A73" s="9" t="s">
        <v>140</v>
      </c>
      <c r="G73" s="13" t="n">
        <v>56</v>
      </c>
      <c r="L73" s="16"/>
      <c r="N73" s="16"/>
      <c r="O73" s="16"/>
      <c r="P73" s="16"/>
      <c r="R7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